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12</xdr:rowOff>
              </xdr:from>
              <xdr:to>
                <xdr:col>4</xdr:col>
                <xdr:colOff>43</xdr:colOff>
                <xdr:row>56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12</xdr:rowOff>
              </xdr:from>
              <xdr:to>
                <xdr:col>5</xdr:col>
                <xdr:colOff>38</xdr:colOff>
                <xdr:row>56</xdr:row>
                <xdr:rowOff>6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12</xdr:rowOff>
              </xdr:from>
              <xdr:to>
                <xdr:col>6</xdr:col>
                <xdr:colOff>-50</xdr:colOff>
                <xdr:row>5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97">
  <si>
    <t xml:space="preserve">МО
Код</t>
  </si>
  <si>
    <t xml:space="preserve">МО
Описание</t>
  </si>
  <si>
    <t xml:space="preserve">Формула
Среднегодовая численность населения муниципальных районов  2019 год</t>
  </si>
  <si>
    <t xml:space="preserve">Формула
Среднегодовая численность населения муниципальных районов 2020 год</t>
  </si>
  <si>
    <t xml:space="preserve">Формула
Среднегодовая численность населения муниципальных районов  2021 год</t>
  </si>
  <si>
    <t xml:space="preserve">Формула
Ni - норматив, обеспечивающий решение муниципальным районом вопросов по расчёту и предостовлению дотаций поселениям за счёт средств областного бюджета и устанавливаемый Правительством Кировской области в методике формирования областного бюджета на очередной финансовый год </t>
  </si>
  <si>
    <t xml:space="preserve">Вариант=Б2019 с учётом предложений ГРБС;
Табл=1.Расчитанные субвенции по МО;
ВР=500;
ФКР=1403;
Расп=812;
Дата=201900;
РО=3360.2;
Субвенции=150000;
ГП=26000;
Направления=16030;</t>
  </si>
  <si>
    <t xml:space="preserve">Вариант=Б2019 с учётом предложений ГРБС;
Табл=1.Расчитанные субвенции по МО;
ВР=500;
ФКР=1403;
Расп=812;
Дата=202000;
РО=3360.2;
Субвенции=150000;
ГП=26000;
Направления=16030;</t>
  </si>
  <si>
    <t xml:space="preserve">Вариант=Б2019 с учётом предложений ГРБС;
Табл=1.Расчитанные субвенции по МО;
ВР=500;
ФКР=1403;
Расп=812;
Дата=202100;
РО=3360.2;
Субвенции=150000;
ГП=26000;
Направления=16030;</t>
  </si>
  <si>
    <t xml:space="preserve">Расчет субвенции на выполнение государственных полномочий Кировской области по расчету и предоставлению дотаций бюджетам поселений </t>
  </si>
  <si>
    <t xml:space="preserve">Среднегодовая численность населения муниципальных районов  2019 год</t>
  </si>
  <si>
    <t xml:space="preserve">Среднегодовая численность населения муниципальных районов 2020 год</t>
  </si>
  <si>
    <t xml:space="preserve">Среднегодовая численность населения муниципальных районов  2021 год</t>
  </si>
  <si>
    <t xml:space="preserve">Ni - норматив, обеспечивающий решение муниципальным районом вопросов по расчёту и предостовлению дотаций поселениям за счёт средств областного бюджета и устанавливаемый Правительством Кировской области в методике формирования областного бюджета на очередной финансовый год 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19 год
тыс. руб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20 год
тыс. руб</t>
  </si>
  <si>
    <t xml:space="preserve">Субвенция на выполнение государственных полномочий Кировской области по расчету и предоставлению дотаций бюджетам поселений
2021 год
тыс. руб</t>
  </si>
  <si>
    <t xml:space="preserve">01</t>
  </si>
  <si>
    <t xml:space="preserve">Арбажский район</t>
  </si>
  <si>
    <t xml:space="preserve">02</t>
  </si>
  <si>
    <t xml:space="preserve">Афанасьевский район</t>
  </si>
  <si>
    <t xml:space="preserve">03</t>
  </si>
  <si>
    <t xml:space="preserve">Белохолуницкий район</t>
  </si>
  <si>
    <t xml:space="preserve">04</t>
  </si>
  <si>
    <t xml:space="preserve">Богородский муниципальный район</t>
  </si>
  <si>
    <t xml:space="preserve">05</t>
  </si>
  <si>
    <t xml:space="preserve">Верхнекамский район</t>
  </si>
  <si>
    <t xml:space="preserve">06</t>
  </si>
  <si>
    <t xml:space="preserve">Верхошижемский район</t>
  </si>
  <si>
    <t xml:space="preserve">07</t>
  </si>
  <si>
    <t xml:space="preserve">Вятскополянский район</t>
  </si>
  <si>
    <t xml:space="preserve">08</t>
  </si>
  <si>
    <t xml:space="preserve">Даровской район</t>
  </si>
  <si>
    <t xml:space="preserve">09</t>
  </si>
  <si>
    <t xml:space="preserve">Зуевский район</t>
  </si>
  <si>
    <t xml:space="preserve">10</t>
  </si>
  <si>
    <t xml:space="preserve">Кикнурский район</t>
  </si>
  <si>
    <t xml:space="preserve">11</t>
  </si>
  <si>
    <t xml:space="preserve">Кильмезский муниципальный район</t>
  </si>
  <si>
    <t xml:space="preserve">12</t>
  </si>
  <si>
    <t xml:space="preserve">Кирово-Чепецкий район</t>
  </si>
  <si>
    <t xml:space="preserve">13</t>
  </si>
  <si>
    <t xml:space="preserve">Котельничский район</t>
  </si>
  <si>
    <t xml:space="preserve">14</t>
  </si>
  <si>
    <t xml:space="preserve">Куменский район</t>
  </si>
  <si>
    <t xml:space="preserve">15</t>
  </si>
  <si>
    <t xml:space="preserve">Лебяжский район</t>
  </si>
  <si>
    <t xml:space="preserve">16</t>
  </si>
  <si>
    <t xml:space="preserve">Лузский район</t>
  </si>
  <si>
    <t xml:space="preserve">17</t>
  </si>
  <si>
    <t xml:space="preserve">Малмыжский район</t>
  </si>
  <si>
    <t xml:space="preserve">18</t>
  </si>
  <si>
    <t xml:space="preserve">Мурашинский район</t>
  </si>
  <si>
    <t xml:space="preserve">19</t>
  </si>
  <si>
    <t xml:space="preserve">Нагорский район</t>
  </si>
  <si>
    <t xml:space="preserve">20</t>
  </si>
  <si>
    <t xml:space="preserve">Немский район</t>
  </si>
  <si>
    <t xml:space="preserve">21</t>
  </si>
  <si>
    <t xml:space="preserve">Нолинский район</t>
  </si>
  <si>
    <t xml:space="preserve">22</t>
  </si>
  <si>
    <t xml:space="preserve">Омутнинский район</t>
  </si>
  <si>
    <t xml:space="preserve">23</t>
  </si>
  <si>
    <t xml:space="preserve">Опаринский район</t>
  </si>
  <si>
    <t xml:space="preserve">24</t>
  </si>
  <si>
    <t xml:space="preserve">Оричевский район</t>
  </si>
  <si>
    <t xml:space="preserve">25</t>
  </si>
  <si>
    <t xml:space="preserve">Пижанский район</t>
  </si>
  <si>
    <t xml:space="preserve">26</t>
  </si>
  <si>
    <t xml:space="preserve">Подосиновский район Кировской области</t>
  </si>
  <si>
    <t xml:space="preserve">27</t>
  </si>
  <si>
    <t xml:space="preserve">Санчурский район</t>
  </si>
  <si>
    <t xml:space="preserve">28</t>
  </si>
  <si>
    <t xml:space="preserve">Свечинский район</t>
  </si>
  <si>
    <t xml:space="preserve">29</t>
  </si>
  <si>
    <t xml:space="preserve">Слободской район</t>
  </si>
  <si>
    <t xml:space="preserve">30</t>
  </si>
  <si>
    <t xml:space="preserve">Советский район Кировской области</t>
  </si>
  <si>
    <t xml:space="preserve">31</t>
  </si>
  <si>
    <t xml:space="preserve">Сунский район</t>
  </si>
  <si>
    <t xml:space="preserve">32</t>
  </si>
  <si>
    <t xml:space="preserve">Тужинский район</t>
  </si>
  <si>
    <t xml:space="preserve">33</t>
  </si>
  <si>
    <t xml:space="preserve">Унинский район</t>
  </si>
  <si>
    <t xml:space="preserve">34</t>
  </si>
  <si>
    <t xml:space="preserve">Уржумский муниципальный район</t>
  </si>
  <si>
    <t xml:space="preserve">35</t>
  </si>
  <si>
    <t xml:space="preserve">Фаленский район</t>
  </si>
  <si>
    <t xml:space="preserve">36</t>
  </si>
  <si>
    <t xml:space="preserve">Орловский район Кировской области</t>
  </si>
  <si>
    <t xml:space="preserve">37</t>
  </si>
  <si>
    <t xml:space="preserve">Шабалинский район</t>
  </si>
  <si>
    <t xml:space="preserve">38</t>
  </si>
  <si>
    <t xml:space="preserve">Юрьянский район</t>
  </si>
  <si>
    <t xml:space="preserve">39</t>
  </si>
  <si>
    <t xml:space="preserve">Яранский район</t>
  </si>
  <si>
    <t xml:space="preserve">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56"/>
    <col collapsed="false" customWidth="true" hidden="false" outlineLevel="0" max="3" min="3" style="2" width="17.42"/>
    <col collapsed="false" customWidth="true" hidden="false" outlineLevel="0" max="4" min="4" style="2" width="16.84"/>
    <col collapsed="false" customWidth="true" hidden="false" outlineLevel="0" max="5" min="5" style="2" width="17.56"/>
    <col collapsed="false" customWidth="true" hidden="false" outlineLevel="0" max="6" min="6" style="2" width="29.56"/>
    <col collapsed="false" customWidth="true" hidden="false" outlineLevel="0" max="9" min="7" style="2" width="23.14"/>
    <col collapsed="false" customWidth="false" hidden="false" outlineLevel="0" max="257" min="10" style="2" width="9.14"/>
  </cols>
  <sheetData>
    <row r="1" s="5" customFormat="true" ht="178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</row>
    <row r="2" s="8" customFormat="true" ht="29.25" hidden="false" customHeight="true" outlineLevel="0" collapsed="false">
      <c r="A2" s="6"/>
      <c r="B2" s="7" t="s">
        <v>9</v>
      </c>
      <c r="C2" s="7"/>
      <c r="D2" s="7"/>
      <c r="E2" s="7"/>
      <c r="F2" s="7"/>
      <c r="G2" s="7"/>
      <c r="H2" s="7"/>
      <c r="I2" s="7"/>
    </row>
    <row r="3" s="11" customFormat="true" ht="165.75" hidden="false" customHeight="false" outlineLevel="0" collapsed="false">
      <c r="A3" s="9" t="s">
        <v>0</v>
      </c>
      <c r="B3" s="9" t="s">
        <v>1</v>
      </c>
      <c r="C3" s="10" t="s">
        <v>10</v>
      </c>
      <c r="D3" s="10" t="s">
        <v>11</v>
      </c>
      <c r="E3" s="10" t="s">
        <v>12</v>
      </c>
      <c r="F3" s="10" t="s">
        <v>13</v>
      </c>
      <c r="G3" s="10" t="s">
        <v>14</v>
      </c>
      <c r="H3" s="10" t="s">
        <v>15</v>
      </c>
      <c r="I3" s="10" t="s">
        <v>16</v>
      </c>
    </row>
    <row r="4" customFormat="false" ht="12.75" hidden="false" customHeight="false" outlineLevel="0" collapsed="false">
      <c r="A4" s="12" t="s">
        <v>17</v>
      </c>
      <c r="B4" s="12" t="s">
        <v>18</v>
      </c>
      <c r="C4" s="13" t="n">
        <v>5953</v>
      </c>
      <c r="D4" s="13" t="n">
        <v>5755</v>
      </c>
      <c r="E4" s="13" t="n">
        <v>5565</v>
      </c>
      <c r="F4" s="13" t="n">
        <v>170</v>
      </c>
      <c r="G4" s="13" t="n">
        <v>1013</v>
      </c>
      <c r="H4" s="13" t="n">
        <v>999</v>
      </c>
      <c r="I4" s="13" t="n">
        <v>985</v>
      </c>
    </row>
    <row r="5" customFormat="false" ht="12.75" hidden="false" customHeight="false" outlineLevel="0" collapsed="false">
      <c r="A5" s="12" t="s">
        <v>19</v>
      </c>
      <c r="B5" s="12" t="s">
        <v>20</v>
      </c>
      <c r="C5" s="13" t="n">
        <v>12410</v>
      </c>
      <c r="D5" s="13" t="n">
        <v>12132</v>
      </c>
      <c r="E5" s="13" t="n">
        <v>11864</v>
      </c>
      <c r="F5" s="13" t="n">
        <v>170</v>
      </c>
      <c r="G5" s="13" t="n">
        <v>2111</v>
      </c>
      <c r="H5" s="13" t="n">
        <v>2105</v>
      </c>
      <c r="I5" s="13" t="n">
        <v>2100</v>
      </c>
    </row>
    <row r="6" customFormat="false" ht="12.75" hidden="false" customHeight="false" outlineLevel="0" collapsed="false">
      <c r="A6" s="12" t="s">
        <v>21</v>
      </c>
      <c r="B6" s="12" t="s">
        <v>22</v>
      </c>
      <c r="C6" s="13" t="n">
        <v>17334</v>
      </c>
      <c r="D6" s="13" t="n">
        <v>16902</v>
      </c>
      <c r="E6" s="13" t="n">
        <v>16500</v>
      </c>
      <c r="F6" s="13" t="n">
        <v>170</v>
      </c>
      <c r="G6" s="13" t="n">
        <v>2948</v>
      </c>
      <c r="H6" s="13" t="n">
        <v>2933</v>
      </c>
      <c r="I6" s="13" t="n">
        <v>2920</v>
      </c>
    </row>
    <row r="7" customFormat="false" ht="12.75" hidden="false" customHeight="false" outlineLevel="0" collapsed="false">
      <c r="A7" s="12" t="s">
        <v>23</v>
      </c>
      <c r="B7" s="12" t="s">
        <v>24</v>
      </c>
      <c r="C7" s="13" t="n">
        <v>4109</v>
      </c>
      <c r="D7" s="13" t="n">
        <v>3983</v>
      </c>
      <c r="E7" s="13" t="n">
        <v>3861</v>
      </c>
      <c r="F7" s="13" t="n">
        <v>170</v>
      </c>
      <c r="G7" s="13" t="n">
        <v>699</v>
      </c>
      <c r="H7" s="13" t="n">
        <v>691</v>
      </c>
      <c r="I7" s="13" t="n">
        <v>683</v>
      </c>
    </row>
    <row r="8" customFormat="false" ht="12.75" hidden="false" customHeight="false" outlineLevel="0" collapsed="false">
      <c r="A8" s="12" t="s">
        <v>25</v>
      </c>
      <c r="B8" s="12" t="s">
        <v>26</v>
      </c>
      <c r="C8" s="13" t="n">
        <v>27451</v>
      </c>
      <c r="D8" s="13" t="n">
        <v>26795</v>
      </c>
      <c r="E8" s="13" t="n">
        <v>26154</v>
      </c>
      <c r="F8" s="13" t="n">
        <v>170</v>
      </c>
      <c r="G8" s="13" t="n">
        <v>4669</v>
      </c>
      <c r="H8" s="13" t="n">
        <v>4649</v>
      </c>
      <c r="I8" s="13" t="n">
        <v>4629</v>
      </c>
    </row>
    <row r="9" customFormat="false" ht="12.75" hidden="false" customHeight="false" outlineLevel="0" collapsed="false">
      <c r="A9" s="12" t="s">
        <v>27</v>
      </c>
      <c r="B9" s="12" t="s">
        <v>28</v>
      </c>
      <c r="C9" s="13" t="n">
        <v>8706</v>
      </c>
      <c r="D9" s="13" t="n">
        <v>8516</v>
      </c>
      <c r="E9" s="13" t="n">
        <v>8353</v>
      </c>
      <c r="F9" s="13" t="n">
        <v>170</v>
      </c>
      <c r="G9" s="13" t="n">
        <v>1481</v>
      </c>
      <c r="H9" s="13" t="n">
        <v>1478</v>
      </c>
      <c r="I9" s="13" t="n">
        <v>1478</v>
      </c>
    </row>
    <row r="10" customFormat="false" ht="12.75" hidden="false" customHeight="false" outlineLevel="0" collapsed="false">
      <c r="A10" s="12" t="s">
        <v>29</v>
      </c>
      <c r="B10" s="12" t="s">
        <v>30</v>
      </c>
      <c r="C10" s="13" t="n">
        <v>27790</v>
      </c>
      <c r="D10" s="13" t="n">
        <v>27363</v>
      </c>
      <c r="E10" s="13" t="n">
        <v>26929</v>
      </c>
      <c r="F10" s="13" t="n">
        <v>170</v>
      </c>
      <c r="G10" s="13" t="n">
        <v>4727</v>
      </c>
      <c r="H10" s="13" t="n">
        <v>4748</v>
      </c>
      <c r="I10" s="13" t="n">
        <v>4766</v>
      </c>
    </row>
    <row r="11" customFormat="false" ht="12.75" hidden="false" customHeight="false" outlineLevel="0" collapsed="false">
      <c r="A11" s="12" t="s">
        <v>31</v>
      </c>
      <c r="B11" s="12" t="s">
        <v>32</v>
      </c>
      <c r="C11" s="13" t="n">
        <v>10077</v>
      </c>
      <c r="D11" s="13" t="n">
        <v>9829</v>
      </c>
      <c r="E11" s="13" t="n">
        <v>9585</v>
      </c>
      <c r="F11" s="13" t="n">
        <v>170</v>
      </c>
      <c r="G11" s="13" t="n">
        <v>1714</v>
      </c>
      <c r="H11" s="13" t="n">
        <v>1705</v>
      </c>
      <c r="I11" s="13" t="n">
        <v>1696</v>
      </c>
    </row>
    <row r="12" customFormat="false" ht="12.75" hidden="false" customHeight="false" outlineLevel="0" collapsed="false">
      <c r="A12" s="12" t="s">
        <v>33</v>
      </c>
      <c r="B12" s="12" t="s">
        <v>34</v>
      </c>
      <c r="C12" s="13" t="n">
        <v>19700</v>
      </c>
      <c r="D12" s="13" t="n">
        <v>19314</v>
      </c>
      <c r="E12" s="13" t="n">
        <v>18939</v>
      </c>
      <c r="F12" s="13" t="n">
        <v>170</v>
      </c>
      <c r="G12" s="13" t="n">
        <v>3351</v>
      </c>
      <c r="H12" s="13" t="n">
        <v>3351</v>
      </c>
      <c r="I12" s="13" t="n">
        <v>3352</v>
      </c>
    </row>
    <row r="13" customFormat="false" ht="12.75" hidden="false" customHeight="false" outlineLevel="0" collapsed="false">
      <c r="A13" s="12" t="s">
        <v>35</v>
      </c>
      <c r="B13" s="12" t="s">
        <v>36</v>
      </c>
      <c r="C13" s="13" t="n">
        <v>7875</v>
      </c>
      <c r="D13" s="13" t="n">
        <v>7686</v>
      </c>
      <c r="E13" s="13" t="n">
        <v>7501</v>
      </c>
      <c r="F13" s="13" t="n">
        <v>170</v>
      </c>
      <c r="G13" s="13" t="n">
        <v>1339</v>
      </c>
      <c r="H13" s="13" t="n">
        <v>1334</v>
      </c>
      <c r="I13" s="13" t="n">
        <v>1327</v>
      </c>
    </row>
    <row r="14" customFormat="false" ht="12.75" hidden="false" customHeight="false" outlineLevel="0" collapsed="false">
      <c r="A14" s="12" t="s">
        <v>37</v>
      </c>
      <c r="B14" s="12" t="s">
        <v>38</v>
      </c>
      <c r="C14" s="13" t="n">
        <v>11265</v>
      </c>
      <c r="D14" s="13" t="n">
        <v>10983</v>
      </c>
      <c r="E14" s="13" t="n">
        <v>10708</v>
      </c>
      <c r="F14" s="13" t="n">
        <v>170</v>
      </c>
      <c r="G14" s="13" t="n">
        <v>1916</v>
      </c>
      <c r="H14" s="13" t="n">
        <v>1906</v>
      </c>
      <c r="I14" s="13" t="n">
        <v>1895</v>
      </c>
    </row>
    <row r="15" customFormat="false" ht="12.75" hidden="false" customHeight="false" outlineLevel="0" collapsed="false">
      <c r="A15" s="12" t="s">
        <v>39</v>
      </c>
      <c r="B15" s="12" t="s">
        <v>40</v>
      </c>
      <c r="C15" s="13" t="n">
        <v>22096</v>
      </c>
      <c r="D15" s="13" t="n">
        <v>22022</v>
      </c>
      <c r="E15" s="13" t="n">
        <v>21965</v>
      </c>
      <c r="F15" s="13" t="n">
        <v>170</v>
      </c>
      <c r="G15" s="13" t="n">
        <v>3758</v>
      </c>
      <c r="H15" s="13" t="n">
        <v>3821</v>
      </c>
      <c r="I15" s="13" t="n">
        <v>3887</v>
      </c>
    </row>
    <row r="16" customFormat="false" ht="12.75" hidden="false" customHeight="false" outlineLevel="0" collapsed="false">
      <c r="A16" s="12" t="s">
        <v>41</v>
      </c>
      <c r="B16" s="12" t="s">
        <v>42</v>
      </c>
      <c r="C16" s="13" t="n">
        <v>13239</v>
      </c>
      <c r="D16" s="13" t="n">
        <v>12750</v>
      </c>
      <c r="E16" s="13" t="n">
        <v>12280</v>
      </c>
      <c r="F16" s="13" t="n">
        <v>170</v>
      </c>
      <c r="G16" s="13" t="n">
        <v>2252</v>
      </c>
      <c r="H16" s="13" t="n">
        <v>2212</v>
      </c>
      <c r="I16" s="13" t="n">
        <v>2173</v>
      </c>
    </row>
    <row r="17" customFormat="false" ht="12.75" hidden="false" customHeight="false" outlineLevel="0" collapsed="false">
      <c r="A17" s="12" t="s">
        <v>43</v>
      </c>
      <c r="B17" s="12" t="s">
        <v>44</v>
      </c>
      <c r="C17" s="13" t="n">
        <v>16357</v>
      </c>
      <c r="D17" s="13" t="n">
        <v>16107</v>
      </c>
      <c r="E17" s="13" t="n">
        <v>15861</v>
      </c>
      <c r="F17" s="13" t="n">
        <v>170</v>
      </c>
      <c r="G17" s="13" t="n">
        <v>2782</v>
      </c>
      <c r="H17" s="13" t="n">
        <v>2795</v>
      </c>
      <c r="I17" s="13" t="n">
        <v>2807</v>
      </c>
    </row>
    <row r="18" customFormat="false" ht="12.75" hidden="false" customHeight="false" outlineLevel="0" collapsed="false">
      <c r="A18" s="12" t="s">
        <v>45</v>
      </c>
      <c r="B18" s="12" t="s">
        <v>46</v>
      </c>
      <c r="C18" s="13" t="n">
        <v>7252</v>
      </c>
      <c r="D18" s="13" t="n">
        <v>7023</v>
      </c>
      <c r="E18" s="13" t="n">
        <v>6811</v>
      </c>
      <c r="F18" s="13" t="n">
        <v>170</v>
      </c>
      <c r="G18" s="13" t="n">
        <v>1234</v>
      </c>
      <c r="H18" s="13" t="n">
        <v>1219</v>
      </c>
      <c r="I18" s="13" t="n">
        <v>1205</v>
      </c>
    </row>
    <row r="19" customFormat="false" ht="12.75" hidden="false" customHeight="false" outlineLevel="0" collapsed="false">
      <c r="A19" s="12" t="s">
        <v>47</v>
      </c>
      <c r="B19" s="12" t="s">
        <v>48</v>
      </c>
      <c r="C19" s="13" t="n">
        <v>15834</v>
      </c>
      <c r="D19" s="13" t="n">
        <v>15511</v>
      </c>
      <c r="E19" s="13" t="n">
        <v>15195</v>
      </c>
      <c r="F19" s="13" t="n">
        <v>170</v>
      </c>
      <c r="G19" s="13" t="n">
        <v>2693</v>
      </c>
      <c r="H19" s="13" t="n">
        <v>2691</v>
      </c>
      <c r="I19" s="13" t="n">
        <v>2689</v>
      </c>
    </row>
    <row r="20" customFormat="false" ht="12.75" hidden="false" customHeight="false" outlineLevel="0" collapsed="false">
      <c r="A20" s="12" t="s">
        <v>49</v>
      </c>
      <c r="B20" s="12" t="s">
        <v>50</v>
      </c>
      <c r="C20" s="13" t="n">
        <v>23337</v>
      </c>
      <c r="D20" s="13" t="n">
        <v>22930</v>
      </c>
      <c r="E20" s="13" t="n">
        <v>22527</v>
      </c>
      <c r="F20" s="13" t="n">
        <v>170</v>
      </c>
      <c r="G20" s="13" t="n">
        <v>3969</v>
      </c>
      <c r="H20" s="13" t="n">
        <v>3979</v>
      </c>
      <c r="I20" s="13" t="n">
        <v>3987</v>
      </c>
    </row>
    <row r="21" customFormat="false" ht="12.75" hidden="false" customHeight="false" outlineLevel="0" collapsed="false">
      <c r="A21" s="12" t="s">
        <v>51</v>
      </c>
      <c r="B21" s="12" t="s">
        <v>52</v>
      </c>
      <c r="C21" s="13" t="n">
        <v>11061</v>
      </c>
      <c r="D21" s="13" t="n">
        <v>10780</v>
      </c>
      <c r="E21" s="13" t="n">
        <v>10495</v>
      </c>
      <c r="F21" s="13" t="n">
        <v>170</v>
      </c>
      <c r="G21" s="13" t="n">
        <v>1881</v>
      </c>
      <c r="H21" s="13" t="n">
        <v>1870</v>
      </c>
      <c r="I21" s="13" t="n">
        <v>1857</v>
      </c>
    </row>
    <row r="22" customFormat="false" ht="12.75" hidden="false" customHeight="false" outlineLevel="0" collapsed="false">
      <c r="A22" s="12" t="s">
        <v>53</v>
      </c>
      <c r="B22" s="12" t="s">
        <v>54</v>
      </c>
      <c r="C22" s="13" t="n">
        <v>8431</v>
      </c>
      <c r="D22" s="13" t="n">
        <v>8143</v>
      </c>
      <c r="E22" s="13" t="n">
        <v>7860</v>
      </c>
      <c r="F22" s="13" t="n">
        <v>170</v>
      </c>
      <c r="G22" s="13" t="n">
        <v>1434</v>
      </c>
      <c r="H22" s="13" t="n">
        <v>1413</v>
      </c>
      <c r="I22" s="13" t="n">
        <v>1391</v>
      </c>
    </row>
    <row r="23" customFormat="false" ht="12.75" hidden="false" customHeight="false" outlineLevel="0" collapsed="false">
      <c r="A23" s="12" t="s">
        <v>55</v>
      </c>
      <c r="B23" s="12" t="s">
        <v>56</v>
      </c>
      <c r="C23" s="13" t="n">
        <v>6822</v>
      </c>
      <c r="D23" s="13" t="n">
        <v>6605</v>
      </c>
      <c r="E23" s="13" t="n">
        <v>6397</v>
      </c>
      <c r="F23" s="13" t="n">
        <v>170</v>
      </c>
      <c r="G23" s="13" t="n">
        <v>1160</v>
      </c>
      <c r="H23" s="13" t="n">
        <v>1146</v>
      </c>
      <c r="I23" s="13" t="n">
        <v>1132</v>
      </c>
    </row>
    <row r="24" customFormat="false" ht="12.75" hidden="false" customHeight="false" outlineLevel="0" collapsed="false">
      <c r="A24" s="12" t="s">
        <v>57</v>
      </c>
      <c r="B24" s="12" t="s">
        <v>58</v>
      </c>
      <c r="C24" s="13" t="n">
        <v>19427</v>
      </c>
      <c r="D24" s="13" t="n">
        <v>19160</v>
      </c>
      <c r="E24" s="13" t="n">
        <v>18893</v>
      </c>
      <c r="F24" s="13" t="n">
        <v>170</v>
      </c>
      <c r="G24" s="13" t="n">
        <v>3304</v>
      </c>
      <c r="H24" s="13" t="n">
        <v>3324</v>
      </c>
      <c r="I24" s="13" t="n">
        <v>3344</v>
      </c>
    </row>
    <row r="25" customFormat="false" ht="12.75" hidden="false" customHeight="false" outlineLevel="0" collapsed="false">
      <c r="A25" s="12" t="s">
        <v>59</v>
      </c>
      <c r="B25" s="12" t="s">
        <v>60</v>
      </c>
      <c r="C25" s="13" t="n">
        <v>40578</v>
      </c>
      <c r="D25" s="13" t="n">
        <v>39905</v>
      </c>
      <c r="E25" s="13" t="n">
        <v>39229</v>
      </c>
      <c r="F25" s="13" t="n">
        <v>170</v>
      </c>
      <c r="G25" s="13" t="n">
        <v>6902</v>
      </c>
      <c r="H25" s="13" t="n">
        <v>6924</v>
      </c>
      <c r="I25" s="13" t="n">
        <v>6943</v>
      </c>
    </row>
    <row r="26" customFormat="false" ht="12.75" hidden="false" customHeight="false" outlineLevel="0" collapsed="false">
      <c r="A26" s="12" t="s">
        <v>61</v>
      </c>
      <c r="B26" s="12" t="s">
        <v>62</v>
      </c>
      <c r="C26" s="13" t="n">
        <v>9600</v>
      </c>
      <c r="D26" s="13" t="n">
        <v>9281</v>
      </c>
      <c r="E26" s="13" t="n">
        <v>8982</v>
      </c>
      <c r="F26" s="13" t="n">
        <v>170</v>
      </c>
      <c r="G26" s="13" t="n">
        <v>1633</v>
      </c>
      <c r="H26" s="13" t="n">
        <v>1610</v>
      </c>
      <c r="I26" s="13" t="n">
        <v>1590</v>
      </c>
    </row>
    <row r="27" customFormat="false" ht="12.75" hidden="false" customHeight="false" outlineLevel="0" collapsed="false">
      <c r="A27" s="12" t="s">
        <v>63</v>
      </c>
      <c r="B27" s="12" t="s">
        <v>64</v>
      </c>
      <c r="C27" s="13" t="n">
        <v>29485</v>
      </c>
      <c r="D27" s="13" t="n">
        <v>29102</v>
      </c>
      <c r="E27" s="13" t="n">
        <v>28732</v>
      </c>
      <c r="F27" s="13" t="n">
        <v>170</v>
      </c>
      <c r="G27" s="13" t="n">
        <v>5015</v>
      </c>
      <c r="H27" s="13" t="n">
        <v>5050</v>
      </c>
      <c r="I27" s="13" t="n">
        <v>5085</v>
      </c>
    </row>
    <row r="28" customFormat="false" ht="12.75" hidden="false" customHeight="false" outlineLevel="0" collapsed="false">
      <c r="A28" s="12" t="s">
        <v>65</v>
      </c>
      <c r="B28" s="12" t="s">
        <v>66</v>
      </c>
      <c r="C28" s="13" t="n">
        <v>9641</v>
      </c>
      <c r="D28" s="13" t="n">
        <v>9377</v>
      </c>
      <c r="E28" s="13" t="n">
        <v>9122</v>
      </c>
      <c r="F28" s="13" t="n">
        <v>170</v>
      </c>
      <c r="G28" s="13" t="n">
        <v>1640</v>
      </c>
      <c r="H28" s="13" t="n">
        <v>1627</v>
      </c>
      <c r="I28" s="13" t="n">
        <v>1614</v>
      </c>
    </row>
    <row r="29" customFormat="false" ht="12.75" hidden="false" customHeight="false" outlineLevel="0" collapsed="false">
      <c r="A29" s="12" t="s">
        <v>67</v>
      </c>
      <c r="B29" s="12" t="s">
        <v>68</v>
      </c>
      <c r="C29" s="13" t="n">
        <v>14060</v>
      </c>
      <c r="D29" s="13" t="n">
        <v>13686</v>
      </c>
      <c r="E29" s="13" t="n">
        <v>13317</v>
      </c>
      <c r="F29" s="13" t="n">
        <v>170</v>
      </c>
      <c r="G29" s="13" t="n">
        <v>2391</v>
      </c>
      <c r="H29" s="13" t="n">
        <v>2375</v>
      </c>
      <c r="I29" s="13" t="n">
        <v>2357</v>
      </c>
    </row>
    <row r="30" customFormat="false" ht="12.75" hidden="false" customHeight="false" outlineLevel="0" collapsed="false">
      <c r="A30" s="12" t="s">
        <v>69</v>
      </c>
      <c r="B30" s="12" t="s">
        <v>70</v>
      </c>
      <c r="C30" s="13" t="n">
        <v>8306</v>
      </c>
      <c r="D30" s="13" t="n">
        <v>8120</v>
      </c>
      <c r="E30" s="13" t="n">
        <v>7962</v>
      </c>
      <c r="F30" s="13" t="n">
        <v>170</v>
      </c>
      <c r="G30" s="13" t="n">
        <v>1413</v>
      </c>
      <c r="H30" s="13" t="n">
        <v>1409</v>
      </c>
      <c r="I30" s="13" t="n">
        <v>1409</v>
      </c>
    </row>
    <row r="31" customFormat="false" ht="12.75" hidden="false" customHeight="false" outlineLevel="0" collapsed="false">
      <c r="A31" s="12" t="s">
        <v>71</v>
      </c>
      <c r="B31" s="12" t="s">
        <v>72</v>
      </c>
      <c r="C31" s="13" t="n">
        <v>7201</v>
      </c>
      <c r="D31" s="13" t="n">
        <v>7022</v>
      </c>
      <c r="E31" s="13" t="n">
        <v>6859</v>
      </c>
      <c r="F31" s="13" t="n">
        <v>170</v>
      </c>
      <c r="G31" s="13" t="n">
        <v>1225</v>
      </c>
      <c r="H31" s="13" t="n">
        <v>1218</v>
      </c>
      <c r="I31" s="13" t="n">
        <v>1214</v>
      </c>
    </row>
    <row r="32" customFormat="false" ht="12.75" hidden="false" customHeight="false" outlineLevel="0" collapsed="false">
      <c r="A32" s="12" t="s">
        <v>73</v>
      </c>
      <c r="B32" s="12" t="s">
        <v>74</v>
      </c>
      <c r="C32" s="13" t="n">
        <v>30680</v>
      </c>
      <c r="D32" s="13" t="n">
        <v>30554</v>
      </c>
      <c r="E32" s="13" t="n">
        <v>30406</v>
      </c>
      <c r="F32" s="13" t="n">
        <v>170</v>
      </c>
      <c r="G32" s="13" t="n">
        <v>5218</v>
      </c>
      <c r="H32" s="13" t="n">
        <v>5301</v>
      </c>
      <c r="I32" s="13" t="n">
        <v>5381</v>
      </c>
    </row>
    <row r="33" customFormat="false" ht="12.75" hidden="false" customHeight="false" outlineLevel="0" collapsed="false">
      <c r="A33" s="12" t="s">
        <v>75</v>
      </c>
      <c r="B33" s="12" t="s">
        <v>76</v>
      </c>
      <c r="C33" s="13" t="n">
        <v>24950</v>
      </c>
      <c r="D33" s="13" t="n">
        <v>24540</v>
      </c>
      <c r="E33" s="13" t="n">
        <v>24113</v>
      </c>
      <c r="F33" s="13" t="n">
        <v>170</v>
      </c>
      <c r="G33" s="13" t="n">
        <v>4244</v>
      </c>
      <c r="H33" s="13" t="n">
        <v>4258</v>
      </c>
      <c r="I33" s="13" t="n">
        <v>4267</v>
      </c>
    </row>
    <row r="34" customFormat="false" ht="12.75" hidden="false" customHeight="false" outlineLevel="0" collapsed="false">
      <c r="A34" s="12" t="s">
        <v>77</v>
      </c>
      <c r="B34" s="12" t="s">
        <v>78</v>
      </c>
      <c r="C34" s="13" t="n">
        <v>5853</v>
      </c>
      <c r="D34" s="13" t="n">
        <v>5737</v>
      </c>
      <c r="E34" s="13" t="n">
        <v>5615</v>
      </c>
      <c r="F34" s="13" t="n">
        <v>170</v>
      </c>
      <c r="G34" s="13" t="n">
        <v>996</v>
      </c>
      <c r="H34" s="13" t="n">
        <v>995</v>
      </c>
      <c r="I34" s="13" t="n">
        <v>994</v>
      </c>
    </row>
    <row r="35" customFormat="false" ht="12.75" hidden="false" customHeight="false" outlineLevel="0" collapsed="false">
      <c r="A35" s="12" t="s">
        <v>79</v>
      </c>
      <c r="B35" s="12" t="s">
        <v>80</v>
      </c>
      <c r="C35" s="13" t="n">
        <v>6506</v>
      </c>
      <c r="D35" s="13" t="n">
        <v>6360</v>
      </c>
      <c r="E35" s="13" t="n">
        <v>6246</v>
      </c>
      <c r="F35" s="13" t="n">
        <v>170</v>
      </c>
      <c r="G35" s="13" t="n">
        <v>1107</v>
      </c>
      <c r="H35" s="13" t="n">
        <v>1104</v>
      </c>
      <c r="I35" s="13" t="n">
        <v>1105</v>
      </c>
    </row>
    <row r="36" customFormat="false" ht="12.75" hidden="false" customHeight="false" outlineLevel="0" collapsed="false">
      <c r="A36" s="12" t="s">
        <v>81</v>
      </c>
      <c r="B36" s="12" t="s">
        <v>82</v>
      </c>
      <c r="C36" s="13" t="n">
        <v>7839</v>
      </c>
      <c r="D36" s="13" t="n">
        <v>7633</v>
      </c>
      <c r="E36" s="13" t="n">
        <v>7414</v>
      </c>
      <c r="F36" s="13" t="n">
        <v>170</v>
      </c>
      <c r="G36" s="13" t="n">
        <v>1333</v>
      </c>
      <c r="H36" s="13" t="n">
        <v>1324</v>
      </c>
      <c r="I36" s="13" t="n">
        <v>1312</v>
      </c>
    </row>
    <row r="37" customFormat="false" ht="12.75" hidden="false" customHeight="false" outlineLevel="0" collapsed="false">
      <c r="A37" s="12" t="s">
        <v>83</v>
      </c>
      <c r="B37" s="12" t="s">
        <v>84</v>
      </c>
      <c r="C37" s="13" t="n">
        <v>23920</v>
      </c>
      <c r="D37" s="13" t="n">
        <v>23567</v>
      </c>
      <c r="E37" s="13" t="n">
        <v>23215</v>
      </c>
      <c r="F37" s="13" t="n">
        <v>170</v>
      </c>
      <c r="G37" s="13" t="n">
        <v>4069</v>
      </c>
      <c r="H37" s="13" t="n">
        <v>4089</v>
      </c>
      <c r="I37" s="13" t="n">
        <v>4110</v>
      </c>
    </row>
    <row r="38" customFormat="false" ht="12.75" hidden="false" customHeight="false" outlineLevel="0" collapsed="false">
      <c r="A38" s="12" t="s">
        <v>85</v>
      </c>
      <c r="B38" s="12" t="s">
        <v>86</v>
      </c>
      <c r="C38" s="13" t="n">
        <v>9080</v>
      </c>
      <c r="D38" s="13" t="n">
        <v>8769</v>
      </c>
      <c r="E38" s="13" t="n">
        <v>8486</v>
      </c>
      <c r="F38" s="13" t="n">
        <v>170</v>
      </c>
      <c r="G38" s="13" t="n">
        <v>1544</v>
      </c>
      <c r="H38" s="13" t="n">
        <v>1522</v>
      </c>
      <c r="I38" s="13" t="n">
        <v>1502</v>
      </c>
    </row>
    <row r="39" customFormat="false" ht="12.75" hidden="false" customHeight="false" outlineLevel="0" collapsed="false">
      <c r="A39" s="12" t="s">
        <v>87</v>
      </c>
      <c r="B39" s="12" t="s">
        <v>88</v>
      </c>
      <c r="C39" s="13" t="n">
        <v>12093</v>
      </c>
      <c r="D39" s="13" t="n">
        <v>11812</v>
      </c>
      <c r="E39" s="13" t="n">
        <v>11518</v>
      </c>
      <c r="F39" s="13" t="n">
        <v>170</v>
      </c>
      <c r="G39" s="13" t="n">
        <v>2057</v>
      </c>
      <c r="H39" s="13" t="n">
        <v>2050</v>
      </c>
      <c r="I39" s="13" t="n">
        <v>2038</v>
      </c>
    </row>
    <row r="40" customFormat="false" ht="12.75" hidden="false" customHeight="false" outlineLevel="0" collapsed="false">
      <c r="A40" s="12" t="s">
        <v>89</v>
      </c>
      <c r="B40" s="12" t="s">
        <v>90</v>
      </c>
      <c r="C40" s="13" t="n">
        <v>9240</v>
      </c>
      <c r="D40" s="13" t="n">
        <v>8994</v>
      </c>
      <c r="E40" s="13" t="n">
        <v>8760</v>
      </c>
      <c r="F40" s="13" t="n">
        <v>170</v>
      </c>
      <c r="G40" s="13" t="n">
        <v>1572</v>
      </c>
      <c r="H40" s="13" t="n">
        <v>1561</v>
      </c>
      <c r="I40" s="13" t="n">
        <v>1550</v>
      </c>
    </row>
    <row r="41" customFormat="false" ht="12.75" hidden="false" customHeight="false" outlineLevel="0" collapsed="false">
      <c r="A41" s="12" t="s">
        <v>91</v>
      </c>
      <c r="B41" s="12" t="s">
        <v>92</v>
      </c>
      <c r="C41" s="13" t="n">
        <v>18862</v>
      </c>
      <c r="D41" s="13" t="n">
        <v>18552</v>
      </c>
      <c r="E41" s="13" t="n">
        <v>18268</v>
      </c>
      <c r="F41" s="13" t="n">
        <v>170</v>
      </c>
      <c r="G41" s="13" t="n">
        <v>3208</v>
      </c>
      <c r="H41" s="13" t="n">
        <v>3219</v>
      </c>
      <c r="I41" s="13" t="n">
        <v>3233</v>
      </c>
    </row>
    <row r="42" customFormat="false" ht="12.75" hidden="false" customHeight="false" outlineLevel="0" collapsed="false">
      <c r="A42" s="12" t="s">
        <v>93</v>
      </c>
      <c r="B42" s="12" t="s">
        <v>94</v>
      </c>
      <c r="C42" s="13" t="n">
        <v>23508</v>
      </c>
      <c r="D42" s="13" t="n">
        <v>23026</v>
      </c>
      <c r="E42" s="13" t="n">
        <v>22561</v>
      </c>
      <c r="F42" s="13" t="n">
        <v>170</v>
      </c>
      <c r="G42" s="13" t="n">
        <v>3998</v>
      </c>
      <c r="H42" s="13" t="n">
        <v>3995</v>
      </c>
      <c r="I42" s="13" t="n">
        <v>3993</v>
      </c>
    </row>
    <row r="43" s="16" customFormat="true" ht="12.75" hidden="false" customHeight="false" outlineLevel="0" collapsed="false">
      <c r="A43" s="14" t="s">
        <v>95</v>
      </c>
      <c r="B43" s="14" t="s">
        <v>96</v>
      </c>
      <c r="C43" s="15" t="n">
        <f aca="false">SUM(C4:C42)</f>
        <v>587928</v>
      </c>
      <c r="D43" s="15" t="n">
        <f aca="false">SUM(D4:D42)</f>
        <v>576326</v>
      </c>
      <c r="E43" s="15" t="n">
        <f aca="false">SUM(E4:E42)</f>
        <v>565048</v>
      </c>
      <c r="F43" s="15"/>
      <c r="G43" s="15" t="n">
        <v>100000</v>
      </c>
      <c r="H43" s="15" t="n">
        <v>100000</v>
      </c>
      <c r="I43" s="15" t="n">
        <v>100000</v>
      </c>
    </row>
  </sheetData>
  <sheetProtection sheet="true" password="cf46" formatCells="false" formatColumns="false" formatRows="false" insertColumns="false" insertRows="false" insertHyperlinks="false" deleteColumns="false" deleteRows="false"/>
  <mergeCells count="1">
    <mergeCell ref="B2:I2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5:52:41Z</dcterms:created>
  <dc:creator>Zholoboff</dc:creator>
  <dc:description/>
  <dc:language>en-US</dc:language>
  <cp:lastModifiedBy>sheglova</cp:lastModifiedBy>
  <cp:lastPrinted>2018-10-27T13:43:26Z</cp:lastPrinted>
  <dcterms:modified xsi:type="dcterms:W3CDTF">2018-10-29T08:45:10Z</dcterms:modified>
  <cp:revision>0</cp:revision>
  <dc:subject/>
  <dc:title/>
</cp:coreProperties>
</file>