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вариант 3</t>
  </si>
  <si>
    <t xml:space="preserve">XII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численность работников организаций, всего, в том числе</t>
  </si>
  <si>
    <t xml:space="preserve">численность занятых по найму у индивидуальных предпринимателей и отдельных граждан</t>
  </si>
  <si>
    <t xml:space="preserve">СПРАВОЧНО (для контроля):</t>
  </si>
  <si>
    <t xml:space="preserve">численность работников организаций всего, в том числе</t>
  </si>
  <si>
    <t xml:space="preserve">х</t>
  </si>
  <si>
    <t xml:space="preserve">     крупных и средних организаций 
     по организациям (без субъектов малого 
     предпринимательства), включая организации с 
     численностью до 15 человек</t>
  </si>
  <si>
    <t xml:space="preserve">     малых, микро, крупные некоммерческие 
     организации</t>
  </si>
  <si>
    <t xml:space="preserve">Численность незанятых граждан, зарегистрированных в гос.службе занятости, в расчете на одну заявленную ваканс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;\-#,##0.0"/>
    <numFmt numFmtId="168" formatCode="#,##0;\-#,##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3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3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4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14" fillId="4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2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2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2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9" fillId="2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4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6" fillId="4" borderId="45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3"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00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18" activeCellId="0" sqref="D11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4" min="3" style="3" width="9.99"/>
    <col collapsed="false" customWidth="true" hidden="false" outlineLevel="0" max="15" min="15" style="4" width="22.49"/>
    <col collapsed="false" customWidth="false" hidden="false" outlineLevel="0" max="257" min="16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8"/>
      <c r="M1" s="8"/>
      <c r="N1" s="8"/>
      <c r="O1" s="9" t="s">
        <v>5</v>
      </c>
    </row>
    <row r="2" customFormat="false" ht="11.25" hidden="false" customHeight="true" outlineLevel="0" collapsed="false">
      <c r="A2" s="6"/>
      <c r="B2" s="7"/>
      <c r="C2" s="10" t="n">
        <v>2016</v>
      </c>
      <c r="D2" s="10" t="n">
        <v>2017</v>
      </c>
      <c r="E2" s="10" t="n">
        <v>2018</v>
      </c>
      <c r="F2" s="11" t="n">
        <v>2019</v>
      </c>
      <c r="G2" s="11"/>
      <c r="H2" s="11"/>
      <c r="I2" s="11" t="n">
        <v>2020</v>
      </c>
      <c r="J2" s="11"/>
      <c r="K2" s="11"/>
      <c r="L2" s="11" t="n">
        <v>2021</v>
      </c>
      <c r="M2" s="11"/>
      <c r="N2" s="11"/>
      <c r="O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4" t="s">
        <v>8</v>
      </c>
      <c r="I3" s="12" t="s">
        <v>6</v>
      </c>
      <c r="J3" s="13" t="s">
        <v>7</v>
      </c>
      <c r="K3" s="14" t="s">
        <v>8</v>
      </c>
      <c r="L3" s="12" t="s">
        <v>6</v>
      </c>
      <c r="M3" s="13" t="s">
        <v>7</v>
      </c>
      <c r="N3" s="14" t="s">
        <v>8</v>
      </c>
      <c r="O3" s="9"/>
    </row>
    <row r="4" s="20" customFormat="true" ht="55.5" hidden="false" customHeight="true" outlineLevel="0" collapsed="false">
      <c r="A4" s="15" t="s">
        <v>9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8"/>
      <c r="O4" s="19" t="s">
        <v>10</v>
      </c>
    </row>
    <row r="5" customFormat="false" ht="18" hidden="false" customHeight="true" outlineLevel="0" collapsed="false">
      <c r="A5" s="21" t="s">
        <v>11</v>
      </c>
      <c r="B5" s="22" t="s">
        <v>12</v>
      </c>
      <c r="C5" s="23" t="n">
        <f aca="false">C7+C8</f>
        <v>3351</v>
      </c>
      <c r="D5" s="24" t="n">
        <f aca="false">D7+D8</f>
        <v>3300</v>
      </c>
      <c r="E5" s="25" t="n">
        <f aca="false">E7+E8</f>
        <v>3237</v>
      </c>
      <c r="F5" s="24" t="n">
        <f aca="false">F7+F8</f>
        <v>3171</v>
      </c>
      <c r="G5" s="24" t="n">
        <f aca="false">G7+G8</f>
        <v>3176</v>
      </c>
      <c r="H5" s="26" t="n">
        <f aca="false">H7+H8</f>
        <v>3180</v>
      </c>
      <c r="I5" s="23" t="n">
        <f aca="false">I7+I8</f>
        <v>3109</v>
      </c>
      <c r="J5" s="24" t="n">
        <f aca="false">J7+J8</f>
        <v>3115</v>
      </c>
      <c r="K5" s="26" t="n">
        <f aca="false">K7+K8</f>
        <v>3121</v>
      </c>
      <c r="L5" s="23" t="n">
        <f aca="false">L7+L8</f>
        <v>3050</v>
      </c>
      <c r="M5" s="24" t="n">
        <f aca="false">M7+M8</f>
        <v>3057</v>
      </c>
      <c r="N5" s="27" t="n">
        <f aca="false">N7+N8</f>
        <v>3063</v>
      </c>
      <c r="O5" s="28"/>
    </row>
    <row r="6" customFormat="false" ht="18" hidden="false" customHeight="true" outlineLevel="0" collapsed="false">
      <c r="A6" s="29" t="s">
        <v>13</v>
      </c>
      <c r="B6" s="30"/>
      <c r="C6" s="31"/>
      <c r="D6" s="32"/>
      <c r="E6" s="33"/>
      <c r="F6" s="34"/>
      <c r="G6" s="35"/>
      <c r="H6" s="36"/>
      <c r="I6" s="31"/>
      <c r="J6" s="35"/>
      <c r="K6" s="36"/>
      <c r="L6" s="31"/>
      <c r="M6" s="35"/>
      <c r="N6" s="36"/>
      <c r="O6" s="28"/>
    </row>
    <row r="7" customFormat="false" ht="18" hidden="false" customHeight="true" outlineLevel="0" collapsed="false">
      <c r="A7" s="29" t="s">
        <v>14</v>
      </c>
      <c r="B7" s="37" t="s">
        <v>12</v>
      </c>
      <c r="C7" s="38" t="n">
        <v>3057</v>
      </c>
      <c r="D7" s="39" t="n">
        <v>2995</v>
      </c>
      <c r="E7" s="40" t="n">
        <v>2929</v>
      </c>
      <c r="F7" s="41" t="n">
        <v>2864</v>
      </c>
      <c r="G7" s="42" t="n">
        <v>2867</v>
      </c>
      <c r="H7" s="43" t="n">
        <v>2870</v>
      </c>
      <c r="I7" s="38" t="n">
        <v>2801</v>
      </c>
      <c r="J7" s="42" t="n">
        <v>2805</v>
      </c>
      <c r="K7" s="43" t="n">
        <v>2810</v>
      </c>
      <c r="L7" s="38" t="n">
        <v>2740</v>
      </c>
      <c r="M7" s="42" t="n">
        <v>2745</v>
      </c>
      <c r="N7" s="43" t="n">
        <v>2750</v>
      </c>
      <c r="O7" s="28"/>
    </row>
    <row r="8" customFormat="false" ht="18" hidden="false" customHeight="true" outlineLevel="0" collapsed="false">
      <c r="A8" s="29" t="s">
        <v>15</v>
      </c>
      <c r="B8" s="37" t="s">
        <v>12</v>
      </c>
      <c r="C8" s="38" t="n">
        <v>294</v>
      </c>
      <c r="D8" s="38" t="n">
        <v>305</v>
      </c>
      <c r="E8" s="38" t="n">
        <v>308</v>
      </c>
      <c r="F8" s="38" t="n">
        <v>307</v>
      </c>
      <c r="G8" s="38" t="n">
        <v>309</v>
      </c>
      <c r="H8" s="38" t="n">
        <v>310</v>
      </c>
      <c r="I8" s="38" t="n">
        <v>308</v>
      </c>
      <c r="J8" s="38" t="n">
        <v>310</v>
      </c>
      <c r="K8" s="38" t="n">
        <v>311</v>
      </c>
      <c r="L8" s="38" t="n">
        <v>310</v>
      </c>
      <c r="M8" s="38" t="n">
        <v>312</v>
      </c>
      <c r="N8" s="38" t="n">
        <v>313</v>
      </c>
      <c r="O8" s="28"/>
    </row>
    <row r="9" customFormat="false" ht="18" hidden="false" customHeight="true" outlineLevel="0" collapsed="false">
      <c r="A9" s="29" t="s">
        <v>16</v>
      </c>
      <c r="B9" s="37" t="s">
        <v>12</v>
      </c>
      <c r="C9" s="38" t="n">
        <v>294</v>
      </c>
      <c r="D9" s="39" t="n">
        <v>305</v>
      </c>
      <c r="E9" s="40" t="n">
        <v>308</v>
      </c>
      <c r="F9" s="41" t="n">
        <v>307</v>
      </c>
      <c r="G9" s="42" t="n">
        <v>309</v>
      </c>
      <c r="H9" s="43" t="n">
        <v>310</v>
      </c>
      <c r="I9" s="38" t="n">
        <v>308</v>
      </c>
      <c r="J9" s="42" t="n">
        <v>310</v>
      </c>
      <c r="K9" s="43" t="n">
        <v>311</v>
      </c>
      <c r="L9" s="38" t="n">
        <v>310</v>
      </c>
      <c r="M9" s="42" t="n">
        <v>312</v>
      </c>
      <c r="N9" s="43" t="n">
        <v>313</v>
      </c>
      <c r="O9" s="28"/>
    </row>
    <row r="10" customFormat="false" ht="18" hidden="false" customHeight="true" outlineLevel="0" collapsed="false">
      <c r="A10" s="29" t="s">
        <v>17</v>
      </c>
      <c r="B10" s="37" t="s">
        <v>12</v>
      </c>
      <c r="C10" s="38"/>
      <c r="D10" s="39"/>
      <c r="E10" s="44"/>
      <c r="F10" s="38"/>
      <c r="G10" s="39"/>
      <c r="H10" s="40"/>
      <c r="I10" s="38"/>
      <c r="J10" s="39"/>
      <c r="K10" s="40"/>
      <c r="L10" s="38"/>
      <c r="M10" s="39"/>
      <c r="N10" s="40"/>
      <c r="O10" s="28"/>
    </row>
    <row r="11" customFormat="false" ht="18" hidden="false" customHeight="true" outlineLevel="0" collapsed="false">
      <c r="A11" s="45" t="s">
        <v>18</v>
      </c>
      <c r="B11" s="46" t="s">
        <v>12</v>
      </c>
      <c r="C11" s="47" t="n">
        <v>-365</v>
      </c>
      <c r="D11" s="48" t="n">
        <v>-355</v>
      </c>
      <c r="E11" s="49" t="n">
        <v>-340</v>
      </c>
      <c r="F11" s="38" t="n">
        <v>-330</v>
      </c>
      <c r="G11" s="39" t="n">
        <v>-327</v>
      </c>
      <c r="H11" s="40" t="n">
        <v>-325</v>
      </c>
      <c r="I11" s="38" t="n">
        <v>-325</v>
      </c>
      <c r="J11" s="39" t="n">
        <v>-322</v>
      </c>
      <c r="K11" s="40" t="n">
        <v>-320</v>
      </c>
      <c r="L11" s="38" t="n">
        <v>-315</v>
      </c>
      <c r="M11" s="39" t="n">
        <v>-313</v>
      </c>
      <c r="N11" s="40" t="n">
        <v>-310</v>
      </c>
      <c r="O11" s="28"/>
    </row>
    <row r="12" customFormat="false" ht="30" hidden="false" customHeight="true" outlineLevel="0" collapsed="false">
      <c r="A12" s="21" t="s">
        <v>19</v>
      </c>
      <c r="B12" s="22" t="s">
        <v>12</v>
      </c>
      <c r="C12" s="50" t="n">
        <f aca="false">C14+C18+C45+C46+C47+C48+C49+C50+C54+C55+C56+C57+C58+C51+C52+C53</f>
        <v>2136</v>
      </c>
      <c r="D12" s="51" t="n">
        <f aca="false">D14+D18+D45+D46+D47+D48+D49+D50+D54+D55+D56+D57+D58+D51+D52+D53</f>
        <v>2088</v>
      </c>
      <c r="E12" s="24" t="n">
        <f aca="false">E14+E18+E45+E46+E47+E48+E49+E50+E54+E55+E56+E57+E58+E51+E52+E53</f>
        <v>2019</v>
      </c>
      <c r="F12" s="23" t="n">
        <f aca="false">F14+F18+F45+F46+F47+F48+F49+F50+F54+F55+F56+F57+F58+F51+F52+F53</f>
        <v>1945</v>
      </c>
      <c r="G12" s="51" t="n">
        <f aca="false">G14+G18+G45+G46+G47+G48+G49+G50+G54+G55+G56+G57+G58+G51+G52+G53</f>
        <v>1961</v>
      </c>
      <c r="H12" s="24" t="n">
        <f aca="false">H14+H18+H45+H46+H47+H48+H49+H50+H54+H55+H56+H57+H58+H51+H52+H53</f>
        <v>1976</v>
      </c>
      <c r="I12" s="23" t="n">
        <f aca="false">I14+I18+I45+I46+I47+I48+I49+I50+I54+I55+I56+I57+I58+I51+I52+I53</f>
        <v>1914</v>
      </c>
      <c r="J12" s="51" t="n">
        <f aca="false">J14+J18+J45+J46+J47+J48+J49+J50+J54+J55+J56+J57+J58+J51+J52+J53</f>
        <v>1931</v>
      </c>
      <c r="K12" s="24" t="n">
        <f aca="false">K14+K18+K45+K46+K47+K48+K49+K50+K54+K55+K56+K57+K58+K51+K52+K53</f>
        <v>1948</v>
      </c>
      <c r="L12" s="23" t="n">
        <f aca="false">L14+L18+L45+L46+L47+L48+L49+L50+L54+L55+L56+L57+L58+L51+L52+L53</f>
        <v>1888</v>
      </c>
      <c r="M12" s="51" t="n">
        <f aca="false">M14+M18+M45+M46+M47+M48+M49+M50+M54+M55+M56+M57+M58+M51+M52+M53</f>
        <v>1906</v>
      </c>
      <c r="N12" s="24" t="n">
        <f aca="false">N14+N18+N45+N46+N47+N48+N49+N50+N54+N55+N56+N57+N58+N51+N52+N53</f>
        <v>1924</v>
      </c>
      <c r="O12" s="28"/>
    </row>
    <row r="13" customFormat="false" ht="12" hidden="false" customHeight="true" outlineLevel="0" collapsed="false">
      <c r="A13" s="29" t="s">
        <v>13</v>
      </c>
      <c r="B13" s="37"/>
      <c r="C13" s="31"/>
      <c r="D13" s="32"/>
      <c r="E13" s="52"/>
      <c r="F13" s="31"/>
      <c r="G13" s="35"/>
      <c r="H13" s="35"/>
      <c r="I13" s="31"/>
      <c r="J13" s="35"/>
      <c r="K13" s="35"/>
      <c r="L13" s="31"/>
      <c r="M13" s="35"/>
      <c r="N13" s="35"/>
      <c r="O13" s="28"/>
    </row>
    <row r="14" customFormat="false" ht="20.25" hidden="false" customHeight="true" outlineLevel="0" collapsed="false">
      <c r="A14" s="53" t="s">
        <v>20</v>
      </c>
      <c r="B14" s="37" t="s">
        <v>12</v>
      </c>
      <c r="C14" s="38" t="n">
        <f aca="false">C15+C16+C17</f>
        <v>286</v>
      </c>
      <c r="D14" s="41" t="n">
        <f aca="false">D15+D16+D17</f>
        <v>264</v>
      </c>
      <c r="E14" s="41" t="n">
        <f aca="false">E15+E16+E17</f>
        <v>261</v>
      </c>
      <c r="F14" s="38" t="n">
        <f aca="false">F15+F16+F17</f>
        <v>253</v>
      </c>
      <c r="G14" s="41" t="n">
        <f aca="false">G15+G16+G17</f>
        <v>255</v>
      </c>
      <c r="H14" s="41" t="n">
        <f aca="false">H15+H16+H17</f>
        <v>257</v>
      </c>
      <c r="I14" s="38" t="n">
        <f aca="false">I15+I16+I17</f>
        <v>247</v>
      </c>
      <c r="J14" s="41" t="n">
        <f aca="false">J15+J16+J17</f>
        <v>249</v>
      </c>
      <c r="K14" s="41" t="n">
        <f aca="false">K15+K16+K17</f>
        <v>251</v>
      </c>
      <c r="L14" s="38" t="n">
        <f aca="false">L15+L16+L17</f>
        <v>244</v>
      </c>
      <c r="M14" s="41" t="n">
        <f aca="false">M15+M16+M17</f>
        <v>247</v>
      </c>
      <c r="N14" s="41" t="n">
        <f aca="false">N15+N16+N17</f>
        <v>249</v>
      </c>
      <c r="O14" s="28"/>
    </row>
    <row r="15" customFormat="false" ht="33" hidden="false" customHeight="true" outlineLevel="0" collapsed="false">
      <c r="A15" s="29" t="s">
        <v>21</v>
      </c>
      <c r="B15" s="37" t="s">
        <v>12</v>
      </c>
      <c r="C15" s="38" t="n">
        <v>236</v>
      </c>
      <c r="D15" s="39" t="n">
        <v>211</v>
      </c>
      <c r="E15" s="40" t="n">
        <v>207</v>
      </c>
      <c r="F15" s="38" t="n">
        <v>199</v>
      </c>
      <c r="G15" s="39" t="n">
        <v>201</v>
      </c>
      <c r="H15" s="40" t="n">
        <v>203</v>
      </c>
      <c r="I15" s="38" t="n">
        <v>193</v>
      </c>
      <c r="J15" s="39" t="n">
        <v>195</v>
      </c>
      <c r="K15" s="40" t="n">
        <v>197</v>
      </c>
      <c r="L15" s="38" t="n">
        <v>190</v>
      </c>
      <c r="M15" s="39" t="n">
        <v>193</v>
      </c>
      <c r="N15" s="40" t="n">
        <v>195</v>
      </c>
      <c r="O15" s="28"/>
    </row>
    <row r="16" customFormat="false" ht="18" hidden="false" customHeight="true" outlineLevel="0" collapsed="false">
      <c r="A16" s="29" t="s">
        <v>22</v>
      </c>
      <c r="B16" s="37" t="s">
        <v>12</v>
      </c>
      <c r="C16" s="38" t="n">
        <v>50</v>
      </c>
      <c r="D16" s="39" t="n">
        <v>53</v>
      </c>
      <c r="E16" s="40" t="n">
        <v>54</v>
      </c>
      <c r="F16" s="38" t="n">
        <v>54</v>
      </c>
      <c r="G16" s="39" t="n">
        <v>54</v>
      </c>
      <c r="H16" s="40" t="n">
        <v>54</v>
      </c>
      <c r="I16" s="38" t="n">
        <v>54</v>
      </c>
      <c r="J16" s="39" t="n">
        <v>54</v>
      </c>
      <c r="K16" s="40" t="n">
        <v>54</v>
      </c>
      <c r="L16" s="38" t="n">
        <v>54</v>
      </c>
      <c r="M16" s="39" t="n">
        <v>54</v>
      </c>
      <c r="N16" s="40" t="n">
        <v>54</v>
      </c>
      <c r="O16" s="28"/>
    </row>
    <row r="17" customFormat="false" ht="18" hidden="false" customHeight="true" outlineLevel="0" collapsed="false">
      <c r="A17" s="29" t="s">
        <v>23</v>
      </c>
      <c r="B17" s="37" t="s">
        <v>12</v>
      </c>
      <c r="C17" s="38"/>
      <c r="D17" s="39"/>
      <c r="E17" s="44"/>
      <c r="F17" s="38"/>
      <c r="G17" s="39"/>
      <c r="H17" s="40"/>
      <c r="I17" s="38"/>
      <c r="J17" s="39"/>
      <c r="K17" s="40"/>
      <c r="L17" s="38"/>
      <c r="M17" s="39"/>
      <c r="N17" s="40"/>
      <c r="O17" s="28"/>
    </row>
    <row r="18" customFormat="false" ht="18" hidden="false" customHeight="true" outlineLevel="0" collapsed="false">
      <c r="A18" s="53" t="s">
        <v>24</v>
      </c>
      <c r="B18" s="37" t="s">
        <v>12</v>
      </c>
      <c r="C18" s="31" t="n">
        <f aca="false">C19+C20+C43+C44</f>
        <v>364</v>
      </c>
      <c r="D18" s="32" t="n">
        <f aca="false">D19+D20+D43+D44</f>
        <v>386</v>
      </c>
      <c r="E18" s="34" t="n">
        <f aca="false">E19+E20+E43+E44</f>
        <v>371</v>
      </c>
      <c r="F18" s="31" t="n">
        <f aca="false">F19+F20+F43+F44</f>
        <v>372</v>
      </c>
      <c r="G18" s="32" t="n">
        <f aca="false">G19+G20+G43+G44</f>
        <v>374</v>
      </c>
      <c r="H18" s="33" t="n">
        <f aca="false">H19+H20+H43+H44</f>
        <v>377</v>
      </c>
      <c r="I18" s="31" t="n">
        <f aca="false">I19+I20+I43+I44</f>
        <v>368</v>
      </c>
      <c r="J18" s="32" t="n">
        <f aca="false">J19+J20+J43+J44</f>
        <v>371</v>
      </c>
      <c r="K18" s="33" t="n">
        <f aca="false">K19+K20+K43+K44</f>
        <v>374</v>
      </c>
      <c r="L18" s="31" t="n">
        <f aca="false">L19+L20+L43+L44</f>
        <v>366</v>
      </c>
      <c r="M18" s="32" t="n">
        <f aca="false">M19+M20+M43+M44</f>
        <v>369</v>
      </c>
      <c r="N18" s="33" t="n">
        <f aca="false">N19+N20+N43+N44</f>
        <v>372</v>
      </c>
      <c r="O18" s="28"/>
    </row>
    <row r="19" customFormat="false" ht="18" hidden="false" customHeight="true" outlineLevel="0" collapsed="false">
      <c r="A19" s="53" t="s">
        <v>25</v>
      </c>
      <c r="B19" s="37" t="s">
        <v>12</v>
      </c>
      <c r="C19" s="38"/>
      <c r="D19" s="39"/>
      <c r="E19" s="44"/>
      <c r="F19" s="38"/>
      <c r="G19" s="39"/>
      <c r="H19" s="40"/>
      <c r="I19" s="38"/>
      <c r="J19" s="39"/>
      <c r="K19" s="40"/>
      <c r="L19" s="38"/>
      <c r="M19" s="39"/>
      <c r="N19" s="40"/>
      <c r="O19" s="28"/>
    </row>
    <row r="20" customFormat="false" ht="18" hidden="false" customHeight="true" outlineLevel="0" collapsed="false">
      <c r="A20" s="53" t="s">
        <v>26</v>
      </c>
      <c r="B20" s="37" t="s">
        <v>12</v>
      </c>
      <c r="C20" s="31" t="n">
        <f aca="false">C21+C22+C23+C24+C25+C26+C27+C28+C29+C30+C31+C32+C33+C36+C37+C42+C34+C35+C38+C39+C40+C41</f>
        <v>277</v>
      </c>
      <c r="D20" s="32" t="n">
        <f aca="false">D21+D22+D23+D24+D25+D26+D27+D28+D29+D30+D31+D32+D33+D36+D37+D42+D34+D35+D38+D39+D40+D41</f>
        <v>295</v>
      </c>
      <c r="E20" s="34" t="n">
        <f aca="false">E21+E22+E23+E24+E25+E26+E27+E28+E29+E30+E31+E32+E33+E36+E37+E42+E34+E35+E38+E39+E40+E41</f>
        <v>281</v>
      </c>
      <c r="F20" s="31" t="n">
        <f aca="false">F21+F22+F23+F24+F25+F26+F27+F28+F29+F30+F31+F32+F33+F36+F37+F42+F34+F35+F38+F39+F40+F41</f>
        <v>284</v>
      </c>
      <c r="G20" s="32" t="n">
        <f aca="false">G21+G22+G23+G24+G25+G26+G27+G28+G29+G30+G31+G32+G33+G36+G37+G42+G34+G35+G38+G39+G40+G41</f>
        <v>285</v>
      </c>
      <c r="H20" s="33" t="n">
        <f aca="false">H21+H22+H23+H24+H25+H26+H27+H28+H29+H30+H31+H32+H33+H36+H37+H42+H34+H35+H38+H39+H40+H41</f>
        <v>287</v>
      </c>
      <c r="I20" s="31" t="n">
        <f aca="false">I21+I22+I23+I24+I25+I26+I27+I28+I29+I30+I31+I32+I33+I36+I37+I42+I34+I35+I38+I39+I40+I41</f>
        <v>281</v>
      </c>
      <c r="J20" s="32" t="n">
        <f aca="false">J21+J22+J23+J24+J25+J26+J27+J28+J29+J30+J31+J32+J33+J36+J37+J42+J34+J35+J38+J39+J40+J41</f>
        <v>283</v>
      </c>
      <c r="K20" s="33" t="n">
        <f aca="false">K21+K22+K23+K24+K25+K26+K27+K28+K29+K30+K31+K32+K33+K36+K37+K42+K34+K35+K38+K39+K40+K41</f>
        <v>285</v>
      </c>
      <c r="L20" s="31" t="n">
        <f aca="false">L21+L22+L23+L24+L25+L26+L27+L28+L29+L30+L31+L32+L33+L36+L37+L42+L34+L35+L38+L39+L40+L41</f>
        <v>280</v>
      </c>
      <c r="M20" s="32" t="n">
        <f aca="false">M21+M22+M23+M24+M25+M26+M27+M28+M29+M30+M31+M32+M33+M36+M37+M42+M34+M35+M38+M39+M40+M41</f>
        <v>282</v>
      </c>
      <c r="N20" s="33" t="n">
        <f aca="false">N21+N22+N23+N24+N25+N26+N27+N28+N29+N30+N31+N32+N33+N36+N37+N42+N34+N35+N38+N39+N40+N41</f>
        <v>284</v>
      </c>
      <c r="O20" s="28"/>
    </row>
    <row r="21" customFormat="false" ht="18" hidden="false" customHeight="true" outlineLevel="0" collapsed="false">
      <c r="A21" s="29" t="s">
        <v>27</v>
      </c>
      <c r="B21" s="37" t="s">
        <v>12</v>
      </c>
      <c r="C21" s="38" t="n">
        <v>20</v>
      </c>
      <c r="D21" s="39" t="n">
        <v>22</v>
      </c>
      <c r="E21" s="44" t="n">
        <v>22</v>
      </c>
      <c r="F21" s="38" t="n">
        <v>22</v>
      </c>
      <c r="G21" s="39" t="n">
        <v>22</v>
      </c>
      <c r="H21" s="40" t="n">
        <v>22</v>
      </c>
      <c r="I21" s="38" t="n">
        <v>22</v>
      </c>
      <c r="J21" s="39" t="n">
        <v>22</v>
      </c>
      <c r="K21" s="40" t="n">
        <v>22</v>
      </c>
      <c r="L21" s="38" t="n">
        <v>22</v>
      </c>
      <c r="M21" s="39" t="n">
        <v>22</v>
      </c>
      <c r="N21" s="40" t="n">
        <v>22</v>
      </c>
      <c r="O21" s="28"/>
    </row>
    <row r="22" customFormat="false" ht="18" hidden="false" customHeight="true" outlineLevel="0" collapsed="false">
      <c r="A22" s="29" t="s">
        <v>28</v>
      </c>
      <c r="B22" s="37" t="s">
        <v>12</v>
      </c>
      <c r="C22" s="38"/>
      <c r="D22" s="39"/>
      <c r="E22" s="40"/>
      <c r="F22" s="38"/>
      <c r="G22" s="39"/>
      <c r="H22" s="40"/>
      <c r="I22" s="38"/>
      <c r="J22" s="39"/>
      <c r="K22" s="40"/>
      <c r="L22" s="38"/>
      <c r="M22" s="39"/>
      <c r="N22" s="40"/>
      <c r="O22" s="28"/>
    </row>
    <row r="23" customFormat="false" ht="18" hidden="false" customHeight="true" outlineLevel="0" collapsed="false">
      <c r="A23" s="29" t="s">
        <v>29</v>
      </c>
      <c r="B23" s="37" t="s">
        <v>12</v>
      </c>
      <c r="C23" s="38"/>
      <c r="D23" s="39"/>
      <c r="E23" s="40"/>
      <c r="F23" s="38"/>
      <c r="G23" s="39"/>
      <c r="H23" s="40"/>
      <c r="I23" s="38"/>
      <c r="J23" s="39"/>
      <c r="K23" s="40"/>
      <c r="L23" s="38"/>
      <c r="M23" s="39"/>
      <c r="N23" s="40"/>
      <c r="O23" s="28"/>
    </row>
    <row r="24" customFormat="false" ht="18" hidden="false" customHeight="true" outlineLevel="0" collapsed="false">
      <c r="A24" s="29" t="s">
        <v>30</v>
      </c>
      <c r="B24" s="37" t="s">
        <v>12</v>
      </c>
      <c r="C24" s="38"/>
      <c r="D24" s="39"/>
      <c r="E24" s="40"/>
      <c r="F24" s="38"/>
      <c r="G24" s="39"/>
      <c r="H24" s="40"/>
      <c r="I24" s="38"/>
      <c r="J24" s="39"/>
      <c r="K24" s="40"/>
      <c r="L24" s="38"/>
      <c r="M24" s="39"/>
      <c r="N24" s="40"/>
      <c r="O24" s="28"/>
    </row>
    <row r="25" customFormat="false" ht="18" hidden="false" customHeight="true" outlineLevel="0" collapsed="false">
      <c r="A25" s="29" t="s">
        <v>31</v>
      </c>
      <c r="B25" s="37" t="s">
        <v>12</v>
      </c>
      <c r="C25" s="38"/>
      <c r="D25" s="39"/>
      <c r="E25" s="40"/>
      <c r="F25" s="38"/>
      <c r="G25" s="39"/>
      <c r="H25" s="40"/>
      <c r="I25" s="38"/>
      <c r="J25" s="39"/>
      <c r="K25" s="40"/>
      <c r="L25" s="38"/>
      <c r="M25" s="39"/>
      <c r="N25" s="40"/>
      <c r="O25" s="28"/>
    </row>
    <row r="26" customFormat="false" ht="42.75" hidden="false" customHeight="true" outlineLevel="0" collapsed="false">
      <c r="A26" s="29" t="s">
        <v>32</v>
      </c>
      <c r="B26" s="37" t="s">
        <v>12</v>
      </c>
      <c r="C26" s="38" t="n">
        <v>250</v>
      </c>
      <c r="D26" s="39" t="n">
        <v>266</v>
      </c>
      <c r="E26" s="40" t="n">
        <v>252</v>
      </c>
      <c r="F26" s="38" t="n">
        <v>255</v>
      </c>
      <c r="G26" s="39" t="n">
        <v>256</v>
      </c>
      <c r="H26" s="40" t="n">
        <v>258</v>
      </c>
      <c r="I26" s="38" t="n">
        <v>252</v>
      </c>
      <c r="J26" s="39" t="n">
        <v>254</v>
      </c>
      <c r="K26" s="40" t="n">
        <v>256</v>
      </c>
      <c r="L26" s="38" t="n">
        <v>251</v>
      </c>
      <c r="M26" s="39" t="n">
        <v>253</v>
      </c>
      <c r="N26" s="40" t="n">
        <v>255</v>
      </c>
      <c r="O26" s="28"/>
    </row>
    <row r="27" customFormat="false" ht="18" hidden="false" customHeight="true" outlineLevel="0" collapsed="false">
      <c r="A27" s="29" t="s">
        <v>33</v>
      </c>
      <c r="B27" s="37" t="s">
        <v>12</v>
      </c>
      <c r="C27" s="38"/>
      <c r="D27" s="39"/>
      <c r="E27" s="40"/>
      <c r="F27" s="38"/>
      <c r="G27" s="39"/>
      <c r="H27" s="40"/>
      <c r="I27" s="38"/>
      <c r="J27" s="39"/>
      <c r="K27" s="40"/>
      <c r="L27" s="38"/>
      <c r="M27" s="39"/>
      <c r="N27" s="40"/>
      <c r="O27" s="28"/>
    </row>
    <row r="28" customFormat="false" ht="19.5" hidden="false" customHeight="true" outlineLevel="0" collapsed="false">
      <c r="A28" s="29" t="s">
        <v>34</v>
      </c>
      <c r="B28" s="37" t="s">
        <v>12</v>
      </c>
      <c r="C28" s="38" t="n">
        <v>7</v>
      </c>
      <c r="D28" s="39" t="n">
        <v>7</v>
      </c>
      <c r="E28" s="40" t="n">
        <v>7</v>
      </c>
      <c r="F28" s="38" t="n">
        <v>7</v>
      </c>
      <c r="G28" s="39" t="n">
        <v>7</v>
      </c>
      <c r="H28" s="40" t="n">
        <v>7</v>
      </c>
      <c r="I28" s="38" t="n">
        <v>7</v>
      </c>
      <c r="J28" s="39" t="n">
        <v>7</v>
      </c>
      <c r="K28" s="40" t="n">
        <v>7</v>
      </c>
      <c r="L28" s="38" t="n">
        <v>7</v>
      </c>
      <c r="M28" s="39" t="n">
        <v>7</v>
      </c>
      <c r="N28" s="40" t="n">
        <v>7</v>
      </c>
      <c r="O28" s="28"/>
    </row>
    <row r="29" customFormat="false" ht="19.5" hidden="false" customHeight="true" outlineLevel="0" collapsed="false">
      <c r="A29" s="29" t="s">
        <v>35</v>
      </c>
      <c r="B29" s="37" t="s">
        <v>12</v>
      </c>
      <c r="C29" s="38"/>
      <c r="D29" s="39"/>
      <c r="E29" s="40"/>
      <c r="F29" s="38"/>
      <c r="G29" s="39"/>
      <c r="H29" s="40"/>
      <c r="I29" s="38"/>
      <c r="J29" s="39"/>
      <c r="K29" s="40"/>
      <c r="L29" s="38"/>
      <c r="M29" s="39"/>
      <c r="N29" s="40"/>
      <c r="O29" s="28"/>
    </row>
    <row r="30" customFormat="false" ht="29.25" hidden="false" customHeight="true" outlineLevel="0" collapsed="false">
      <c r="A30" s="29" t="s">
        <v>36</v>
      </c>
      <c r="B30" s="37" t="s">
        <v>12</v>
      </c>
      <c r="C30" s="38"/>
      <c r="D30" s="39"/>
      <c r="E30" s="40"/>
      <c r="F30" s="41"/>
      <c r="G30" s="42"/>
      <c r="H30" s="43"/>
      <c r="I30" s="38"/>
      <c r="J30" s="39"/>
      <c r="K30" s="40"/>
      <c r="L30" s="38"/>
      <c r="M30" s="39"/>
      <c r="N30" s="40"/>
      <c r="O30" s="28"/>
    </row>
    <row r="31" customFormat="false" ht="19.5" hidden="false" customHeight="true" outlineLevel="0" collapsed="false">
      <c r="A31" s="29" t="s">
        <v>37</v>
      </c>
      <c r="B31" s="37" t="s">
        <v>12</v>
      </c>
      <c r="C31" s="38"/>
      <c r="D31" s="39"/>
      <c r="E31" s="40"/>
      <c r="F31" s="41"/>
      <c r="G31" s="42"/>
      <c r="H31" s="43"/>
      <c r="I31" s="38"/>
      <c r="J31" s="42"/>
      <c r="K31" s="43"/>
      <c r="L31" s="38"/>
      <c r="M31" s="42"/>
      <c r="N31" s="43"/>
      <c r="O31" s="28"/>
    </row>
    <row r="32" customFormat="false" ht="19.5" hidden="false" customHeight="true" outlineLevel="0" collapsed="false">
      <c r="A32" s="29" t="s">
        <v>38</v>
      </c>
      <c r="B32" s="37" t="s">
        <v>12</v>
      </c>
      <c r="C32" s="38"/>
      <c r="D32" s="39"/>
      <c r="E32" s="40"/>
      <c r="F32" s="41"/>
      <c r="G32" s="42"/>
      <c r="H32" s="43"/>
      <c r="I32" s="38"/>
      <c r="J32" s="42"/>
      <c r="K32" s="43"/>
      <c r="L32" s="38"/>
      <c r="M32" s="42"/>
      <c r="N32" s="43"/>
      <c r="O32" s="28"/>
    </row>
    <row r="33" customFormat="false" ht="18" hidden="false" customHeight="true" outlineLevel="0" collapsed="false">
      <c r="A33" s="29" t="s">
        <v>39</v>
      </c>
      <c r="B33" s="37" t="s">
        <v>12</v>
      </c>
      <c r="C33" s="38"/>
      <c r="D33" s="39"/>
      <c r="E33" s="40"/>
      <c r="F33" s="41"/>
      <c r="G33" s="42"/>
      <c r="H33" s="43"/>
      <c r="I33" s="38"/>
      <c r="J33" s="42"/>
      <c r="K33" s="43"/>
      <c r="L33" s="38"/>
      <c r="M33" s="42"/>
      <c r="N33" s="43"/>
      <c r="O33" s="28"/>
    </row>
    <row r="34" customFormat="false" ht="19.5" hidden="false" customHeight="true" outlineLevel="0" collapsed="false">
      <c r="A34" s="29" t="s">
        <v>40</v>
      </c>
      <c r="B34" s="37" t="s">
        <v>12</v>
      </c>
      <c r="C34" s="38"/>
      <c r="D34" s="39"/>
      <c r="E34" s="40"/>
      <c r="F34" s="41"/>
      <c r="G34" s="42"/>
      <c r="H34" s="43"/>
      <c r="I34" s="38"/>
      <c r="J34" s="42"/>
      <c r="K34" s="43"/>
      <c r="L34" s="38"/>
      <c r="M34" s="42"/>
      <c r="N34" s="43"/>
      <c r="O34" s="28"/>
    </row>
    <row r="35" customFormat="false" ht="19.5" hidden="false" customHeight="true" outlineLevel="0" collapsed="false">
      <c r="A35" s="29" t="s">
        <v>41</v>
      </c>
      <c r="B35" s="37" t="s">
        <v>12</v>
      </c>
      <c r="C35" s="38"/>
      <c r="D35" s="39"/>
      <c r="E35" s="40"/>
      <c r="F35" s="41"/>
      <c r="G35" s="42"/>
      <c r="H35" s="43"/>
      <c r="I35" s="38"/>
      <c r="J35" s="42"/>
      <c r="K35" s="43"/>
      <c r="L35" s="38"/>
      <c r="M35" s="42"/>
      <c r="N35" s="43"/>
      <c r="O35" s="28"/>
    </row>
    <row r="36" customFormat="false" ht="18" hidden="false" customHeight="true" outlineLevel="0" collapsed="false">
      <c r="A36" s="29" t="s">
        <v>42</v>
      </c>
      <c r="B36" s="37" t="s">
        <v>12</v>
      </c>
      <c r="C36" s="38"/>
      <c r="D36" s="39"/>
      <c r="E36" s="40"/>
      <c r="F36" s="41"/>
      <c r="G36" s="42"/>
      <c r="H36" s="43"/>
      <c r="I36" s="38"/>
      <c r="J36" s="42"/>
      <c r="K36" s="43"/>
      <c r="L36" s="38"/>
      <c r="M36" s="42"/>
      <c r="N36" s="43"/>
      <c r="O36" s="28"/>
    </row>
    <row r="37" customFormat="false" ht="19.5" hidden="false" customHeight="true" outlineLevel="0" collapsed="false">
      <c r="A37" s="29" t="s">
        <v>43</v>
      </c>
      <c r="B37" s="37" t="s">
        <v>12</v>
      </c>
      <c r="C37" s="38"/>
      <c r="D37" s="39"/>
      <c r="E37" s="40"/>
      <c r="F37" s="41"/>
      <c r="G37" s="42"/>
      <c r="H37" s="43"/>
      <c r="I37" s="38"/>
      <c r="J37" s="42"/>
      <c r="K37" s="43"/>
      <c r="L37" s="38"/>
      <c r="M37" s="42"/>
      <c r="N37" s="43"/>
      <c r="O37" s="28"/>
    </row>
    <row r="38" customFormat="false" ht="19.5" hidden="false" customHeight="true" outlineLevel="0" collapsed="false">
      <c r="A38" s="29" t="s">
        <v>44</v>
      </c>
      <c r="B38" s="37" t="s">
        <v>12</v>
      </c>
      <c r="C38" s="38"/>
      <c r="D38" s="39"/>
      <c r="E38" s="40"/>
      <c r="F38" s="41"/>
      <c r="G38" s="42"/>
      <c r="H38" s="43"/>
      <c r="I38" s="38"/>
      <c r="J38" s="42"/>
      <c r="K38" s="43"/>
      <c r="L38" s="38"/>
      <c r="M38" s="42"/>
      <c r="N38" s="43"/>
      <c r="O38" s="28"/>
    </row>
    <row r="39" customFormat="false" ht="19.5" hidden="false" customHeight="true" outlineLevel="0" collapsed="false">
      <c r="A39" s="29" t="s">
        <v>45</v>
      </c>
      <c r="B39" s="37" t="s">
        <v>12</v>
      </c>
      <c r="C39" s="38"/>
      <c r="D39" s="39"/>
      <c r="E39" s="40"/>
      <c r="F39" s="41"/>
      <c r="G39" s="42"/>
      <c r="H39" s="43"/>
      <c r="I39" s="38"/>
      <c r="J39" s="42"/>
      <c r="K39" s="43"/>
      <c r="L39" s="38"/>
      <c r="M39" s="42"/>
      <c r="N39" s="43"/>
      <c r="O39" s="28"/>
    </row>
    <row r="40" customFormat="false" ht="18" hidden="false" customHeight="true" outlineLevel="0" collapsed="false">
      <c r="A40" s="29" t="s">
        <v>46</v>
      </c>
      <c r="B40" s="37" t="s">
        <v>12</v>
      </c>
      <c r="C40" s="38"/>
      <c r="D40" s="39"/>
      <c r="E40" s="40"/>
      <c r="F40" s="41"/>
      <c r="G40" s="42"/>
      <c r="H40" s="43"/>
      <c r="I40" s="38"/>
      <c r="J40" s="42"/>
      <c r="K40" s="43"/>
      <c r="L40" s="38"/>
      <c r="M40" s="42"/>
      <c r="N40" s="43"/>
      <c r="O40" s="28"/>
    </row>
    <row r="41" customFormat="false" ht="18" hidden="false" customHeight="true" outlineLevel="0" collapsed="false">
      <c r="A41" s="29" t="s">
        <v>47</v>
      </c>
      <c r="B41" s="37" t="s">
        <v>12</v>
      </c>
      <c r="C41" s="38"/>
      <c r="D41" s="39"/>
      <c r="E41" s="40"/>
      <c r="F41" s="41"/>
      <c r="G41" s="42"/>
      <c r="H41" s="43"/>
      <c r="I41" s="38"/>
      <c r="J41" s="42"/>
      <c r="K41" s="43"/>
      <c r="L41" s="38"/>
      <c r="M41" s="42"/>
      <c r="N41" s="43"/>
      <c r="O41" s="28"/>
    </row>
    <row r="42" customFormat="false" ht="18" hidden="false" customHeight="true" outlineLevel="0" collapsed="false">
      <c r="A42" s="29" t="s">
        <v>48</v>
      </c>
      <c r="B42" s="37" t="s">
        <v>12</v>
      </c>
      <c r="C42" s="38"/>
      <c r="D42" s="39"/>
      <c r="E42" s="40"/>
      <c r="F42" s="41"/>
      <c r="G42" s="42"/>
      <c r="H42" s="43"/>
      <c r="I42" s="38"/>
      <c r="J42" s="42"/>
      <c r="K42" s="43"/>
      <c r="L42" s="38"/>
      <c r="M42" s="42"/>
      <c r="N42" s="43"/>
      <c r="O42" s="28"/>
    </row>
    <row r="43" customFormat="false" ht="19.5" hidden="false" customHeight="true" outlineLevel="0" collapsed="false">
      <c r="A43" s="53" t="s">
        <v>49</v>
      </c>
      <c r="B43" s="37" t="s">
        <v>12</v>
      </c>
      <c r="C43" s="38" t="n">
        <v>75</v>
      </c>
      <c r="D43" s="39" t="n">
        <v>77</v>
      </c>
      <c r="E43" s="40" t="n">
        <v>76</v>
      </c>
      <c r="F43" s="41" t="n">
        <v>74</v>
      </c>
      <c r="G43" s="42" t="n">
        <v>75</v>
      </c>
      <c r="H43" s="43" t="n">
        <v>76</v>
      </c>
      <c r="I43" s="38" t="n">
        <v>73</v>
      </c>
      <c r="J43" s="42" t="n">
        <v>74</v>
      </c>
      <c r="K43" s="43" t="n">
        <v>75</v>
      </c>
      <c r="L43" s="38" t="n">
        <v>72</v>
      </c>
      <c r="M43" s="42" t="n">
        <v>73</v>
      </c>
      <c r="N43" s="43" t="n">
        <v>74</v>
      </c>
      <c r="O43" s="28"/>
    </row>
    <row r="44" customFormat="false" ht="29.25" hidden="false" customHeight="true" outlineLevel="0" collapsed="false">
      <c r="A44" s="53" t="s">
        <v>50</v>
      </c>
      <c r="B44" s="37" t="s">
        <v>12</v>
      </c>
      <c r="C44" s="38" t="n">
        <v>12</v>
      </c>
      <c r="D44" s="39" t="n">
        <v>14</v>
      </c>
      <c r="E44" s="40" t="n">
        <v>14</v>
      </c>
      <c r="F44" s="41" t="n">
        <v>14</v>
      </c>
      <c r="G44" s="42" t="n">
        <v>14</v>
      </c>
      <c r="H44" s="43" t="n">
        <v>14</v>
      </c>
      <c r="I44" s="38" t="n">
        <v>14</v>
      </c>
      <c r="J44" s="42" t="n">
        <v>14</v>
      </c>
      <c r="K44" s="43" t="n">
        <v>14</v>
      </c>
      <c r="L44" s="38" t="n">
        <v>14</v>
      </c>
      <c r="M44" s="42" t="n">
        <v>14</v>
      </c>
      <c r="N44" s="43" t="n">
        <v>14</v>
      </c>
      <c r="O44" s="28"/>
    </row>
    <row r="45" customFormat="false" ht="18" hidden="false" customHeight="true" outlineLevel="0" collapsed="false">
      <c r="A45" s="53" t="s">
        <v>51</v>
      </c>
      <c r="B45" s="37" t="s">
        <v>12</v>
      </c>
      <c r="C45" s="38"/>
      <c r="D45" s="39"/>
      <c r="E45" s="40"/>
      <c r="F45" s="41"/>
      <c r="G45" s="42"/>
      <c r="H45" s="43"/>
      <c r="I45" s="38"/>
      <c r="J45" s="42"/>
      <c r="K45" s="43"/>
      <c r="L45" s="38"/>
      <c r="M45" s="42"/>
      <c r="N45" s="43"/>
      <c r="O45" s="28"/>
    </row>
    <row r="46" customFormat="false" ht="30" hidden="false" customHeight="true" outlineLevel="0" collapsed="false">
      <c r="A46" s="53" t="s">
        <v>52</v>
      </c>
      <c r="B46" s="37" t="s">
        <v>12</v>
      </c>
      <c r="C46" s="38" t="n">
        <v>343</v>
      </c>
      <c r="D46" s="39" t="n">
        <v>336</v>
      </c>
      <c r="E46" s="40" t="n">
        <v>333</v>
      </c>
      <c r="F46" s="41" t="n">
        <v>329</v>
      </c>
      <c r="G46" s="42" t="n">
        <v>332</v>
      </c>
      <c r="H46" s="43" t="n">
        <v>334</v>
      </c>
      <c r="I46" s="38" t="n">
        <v>327</v>
      </c>
      <c r="J46" s="42" t="n">
        <v>330</v>
      </c>
      <c r="K46" s="43" t="n">
        <v>333</v>
      </c>
      <c r="L46" s="38" t="n">
        <v>325</v>
      </c>
      <c r="M46" s="42" t="n">
        <v>328</v>
      </c>
      <c r="N46" s="43" t="n">
        <v>331</v>
      </c>
      <c r="O46" s="28"/>
    </row>
    <row r="47" customFormat="false" ht="18" hidden="false" customHeight="true" outlineLevel="0" collapsed="false">
      <c r="A47" s="53" t="s">
        <v>53</v>
      </c>
      <c r="B47" s="37" t="s">
        <v>12</v>
      </c>
      <c r="C47" s="38" t="n">
        <v>96</v>
      </c>
      <c r="D47" s="39" t="n">
        <v>98</v>
      </c>
      <c r="E47" s="40" t="n">
        <v>97</v>
      </c>
      <c r="F47" s="41" t="n">
        <v>95</v>
      </c>
      <c r="G47" s="42" t="n">
        <v>96</v>
      </c>
      <c r="H47" s="43" t="n">
        <v>97</v>
      </c>
      <c r="I47" s="38" t="n">
        <v>94</v>
      </c>
      <c r="J47" s="42" t="n">
        <v>95</v>
      </c>
      <c r="K47" s="43" t="n">
        <v>96</v>
      </c>
      <c r="L47" s="38" t="n">
        <v>93</v>
      </c>
      <c r="M47" s="42" t="n">
        <v>94</v>
      </c>
      <c r="N47" s="43" t="n">
        <v>95</v>
      </c>
      <c r="O47" s="28"/>
    </row>
    <row r="48" customFormat="false" ht="19.5" hidden="false" customHeight="true" outlineLevel="0" collapsed="false">
      <c r="A48" s="53" t="s">
        <v>54</v>
      </c>
      <c r="B48" s="37" t="s">
        <v>12</v>
      </c>
      <c r="C48" s="38" t="n">
        <v>60</v>
      </c>
      <c r="D48" s="39" t="n">
        <v>52</v>
      </c>
      <c r="E48" s="40" t="n">
        <v>51</v>
      </c>
      <c r="F48" s="41" t="n">
        <v>51</v>
      </c>
      <c r="G48" s="42" t="n">
        <v>51</v>
      </c>
      <c r="H48" s="43" t="n">
        <v>51</v>
      </c>
      <c r="I48" s="38" t="n">
        <v>51</v>
      </c>
      <c r="J48" s="42" t="n">
        <v>51</v>
      </c>
      <c r="K48" s="43" t="n">
        <v>51</v>
      </c>
      <c r="L48" s="38" t="n">
        <v>51</v>
      </c>
      <c r="M48" s="42" t="n">
        <v>51</v>
      </c>
      <c r="N48" s="43" t="n">
        <v>51</v>
      </c>
      <c r="O48" s="28"/>
    </row>
    <row r="49" customFormat="false" ht="18" hidden="false" customHeight="true" outlineLevel="0" collapsed="false">
      <c r="A49" s="53" t="s">
        <v>55</v>
      </c>
      <c r="B49" s="37" t="s">
        <v>12</v>
      </c>
      <c r="C49" s="38" t="n">
        <v>36</v>
      </c>
      <c r="D49" s="39" t="n">
        <v>32</v>
      </c>
      <c r="E49" s="40" t="n">
        <v>30</v>
      </c>
      <c r="F49" s="41" t="n">
        <v>28</v>
      </c>
      <c r="G49" s="42" t="n">
        <v>29</v>
      </c>
      <c r="H49" s="43" t="n">
        <v>30</v>
      </c>
      <c r="I49" s="38" t="n">
        <v>26</v>
      </c>
      <c r="J49" s="42" t="n">
        <v>27</v>
      </c>
      <c r="K49" s="43" t="n">
        <v>28</v>
      </c>
      <c r="L49" s="38" t="n">
        <v>25</v>
      </c>
      <c r="M49" s="42" t="n">
        <v>26</v>
      </c>
      <c r="N49" s="43" t="n">
        <v>27</v>
      </c>
      <c r="O49" s="28"/>
    </row>
    <row r="50" customFormat="false" ht="18" hidden="false" customHeight="true" outlineLevel="0" collapsed="false">
      <c r="A50" s="53" t="s">
        <v>56</v>
      </c>
      <c r="B50" s="37" t="s">
        <v>12</v>
      </c>
      <c r="C50" s="38" t="n">
        <v>50</v>
      </c>
      <c r="D50" s="39" t="n">
        <v>45</v>
      </c>
      <c r="E50" s="40" t="n">
        <v>45</v>
      </c>
      <c r="F50" s="41" t="n">
        <v>45</v>
      </c>
      <c r="G50" s="42" t="n">
        <v>45</v>
      </c>
      <c r="H50" s="43" t="n">
        <v>45</v>
      </c>
      <c r="I50" s="38" t="n">
        <v>45</v>
      </c>
      <c r="J50" s="42" t="n">
        <v>45</v>
      </c>
      <c r="K50" s="43" t="n">
        <v>45</v>
      </c>
      <c r="L50" s="38" t="n">
        <v>45</v>
      </c>
      <c r="M50" s="42" t="n">
        <v>45</v>
      </c>
      <c r="N50" s="43" t="n">
        <v>45</v>
      </c>
      <c r="O50" s="28"/>
    </row>
    <row r="51" customFormat="false" ht="19.5" hidden="false" customHeight="true" outlineLevel="0" collapsed="false">
      <c r="A51" s="53" t="s">
        <v>57</v>
      </c>
      <c r="B51" s="37" t="s">
        <v>12</v>
      </c>
      <c r="C51" s="38" t="n">
        <v>4</v>
      </c>
      <c r="D51" s="39"/>
      <c r="E51" s="40"/>
      <c r="F51" s="41"/>
      <c r="G51" s="42"/>
      <c r="H51" s="43"/>
      <c r="I51" s="38"/>
      <c r="J51" s="42"/>
      <c r="K51" s="43"/>
      <c r="L51" s="38"/>
      <c r="M51" s="42"/>
      <c r="N51" s="43"/>
      <c r="O51" s="28"/>
    </row>
    <row r="52" customFormat="false" ht="19.5" hidden="false" customHeight="true" outlineLevel="0" collapsed="false">
      <c r="A52" s="53" t="s">
        <v>58</v>
      </c>
      <c r="B52" s="37" t="s">
        <v>12</v>
      </c>
      <c r="C52" s="38"/>
      <c r="D52" s="39" t="n">
        <v>4</v>
      </c>
      <c r="E52" s="40"/>
      <c r="F52" s="41"/>
      <c r="G52" s="42"/>
      <c r="H52" s="43"/>
      <c r="I52" s="38"/>
      <c r="J52" s="42"/>
      <c r="K52" s="43"/>
      <c r="L52" s="38"/>
      <c r="M52" s="42"/>
      <c r="N52" s="43"/>
      <c r="O52" s="28"/>
    </row>
    <row r="53" customFormat="false" ht="19.5" hidden="false" customHeight="true" outlineLevel="0" collapsed="false">
      <c r="A53" s="53" t="s">
        <v>59</v>
      </c>
      <c r="B53" s="37" t="s">
        <v>12</v>
      </c>
      <c r="C53" s="38"/>
      <c r="D53" s="39" t="n">
        <v>12</v>
      </c>
      <c r="E53" s="40" t="n">
        <v>12</v>
      </c>
      <c r="F53" s="41" t="n">
        <v>12</v>
      </c>
      <c r="G53" s="42" t="n">
        <v>12</v>
      </c>
      <c r="H53" s="43" t="n">
        <v>12</v>
      </c>
      <c r="I53" s="38" t="n">
        <v>12</v>
      </c>
      <c r="J53" s="42" t="n">
        <v>12</v>
      </c>
      <c r="K53" s="43" t="n">
        <v>12</v>
      </c>
      <c r="L53" s="38" t="n">
        <v>12</v>
      </c>
      <c r="M53" s="42" t="n">
        <v>12</v>
      </c>
      <c r="N53" s="43" t="n">
        <v>12</v>
      </c>
      <c r="O53" s="28"/>
    </row>
    <row r="54" customFormat="false" ht="29.25" hidden="false" customHeight="true" outlineLevel="0" collapsed="false">
      <c r="A54" s="53" t="s">
        <v>60</v>
      </c>
      <c r="B54" s="37" t="s">
        <v>12</v>
      </c>
      <c r="C54" s="38" t="n">
        <v>184</v>
      </c>
      <c r="D54" s="39" t="n">
        <v>190</v>
      </c>
      <c r="E54" s="40" t="n">
        <v>188</v>
      </c>
      <c r="F54" s="41" t="n">
        <v>185</v>
      </c>
      <c r="G54" s="42" t="n">
        <v>186</v>
      </c>
      <c r="H54" s="43" t="n">
        <v>188</v>
      </c>
      <c r="I54" s="38" t="n">
        <v>182</v>
      </c>
      <c r="J54" s="42" t="n">
        <v>183</v>
      </c>
      <c r="K54" s="43" t="n">
        <v>185</v>
      </c>
      <c r="L54" s="38" t="n">
        <v>180</v>
      </c>
      <c r="M54" s="42" t="n">
        <v>181</v>
      </c>
      <c r="N54" s="43" t="n">
        <v>183</v>
      </c>
      <c r="O54" s="28"/>
    </row>
    <row r="55" customFormat="false" ht="18" hidden="false" customHeight="true" outlineLevel="0" collapsed="false">
      <c r="A55" s="53" t="s">
        <v>61</v>
      </c>
      <c r="B55" s="37" t="s">
        <v>12</v>
      </c>
      <c r="C55" s="38" t="n">
        <v>249</v>
      </c>
      <c r="D55" s="39" t="n">
        <v>233</v>
      </c>
      <c r="E55" s="40" t="n">
        <v>214</v>
      </c>
      <c r="F55" s="41" t="n">
        <v>190</v>
      </c>
      <c r="G55" s="42" t="n">
        <v>192</v>
      </c>
      <c r="H55" s="43" t="n">
        <v>194</v>
      </c>
      <c r="I55" s="38" t="n">
        <v>186</v>
      </c>
      <c r="J55" s="42" t="n">
        <v>188</v>
      </c>
      <c r="K55" s="43" t="n">
        <v>190</v>
      </c>
      <c r="L55" s="38" t="n">
        <v>181</v>
      </c>
      <c r="M55" s="42" t="n">
        <v>183</v>
      </c>
      <c r="N55" s="43" t="n">
        <v>185</v>
      </c>
      <c r="O55" s="28"/>
    </row>
    <row r="56" customFormat="false" ht="18" hidden="false" customHeight="true" outlineLevel="0" collapsed="false">
      <c r="A56" s="54" t="s">
        <v>62</v>
      </c>
      <c r="B56" s="37" t="s">
        <v>12</v>
      </c>
      <c r="C56" s="38" t="n">
        <v>189</v>
      </c>
      <c r="D56" s="39" t="n">
        <v>184</v>
      </c>
      <c r="E56" s="40" t="n">
        <v>172</v>
      </c>
      <c r="F56" s="41" t="n">
        <v>167</v>
      </c>
      <c r="G56" s="42" t="n">
        <v>169</v>
      </c>
      <c r="H56" s="43" t="n">
        <v>170</v>
      </c>
      <c r="I56" s="38" t="n">
        <v>163</v>
      </c>
      <c r="J56" s="42" t="n">
        <v>165</v>
      </c>
      <c r="K56" s="43" t="n">
        <v>167</v>
      </c>
      <c r="L56" s="38" t="n">
        <v>160</v>
      </c>
      <c r="M56" s="42" t="n">
        <v>162</v>
      </c>
      <c r="N56" s="43" t="n">
        <v>165</v>
      </c>
      <c r="O56" s="28"/>
    </row>
    <row r="57" customFormat="false" ht="18" hidden="false" customHeight="true" outlineLevel="0" collapsed="false">
      <c r="A57" s="55" t="s">
        <v>63</v>
      </c>
      <c r="B57" s="37" t="s">
        <v>12</v>
      </c>
      <c r="C57" s="56" t="n">
        <v>53</v>
      </c>
      <c r="D57" s="57" t="n">
        <v>34</v>
      </c>
      <c r="E57" s="58" t="n">
        <v>32</v>
      </c>
      <c r="F57" s="59" t="n">
        <v>30</v>
      </c>
      <c r="G57" s="60" t="n">
        <v>31</v>
      </c>
      <c r="H57" s="43" t="n">
        <v>31</v>
      </c>
      <c r="I57" s="56" t="n">
        <v>28</v>
      </c>
      <c r="J57" s="60" t="n">
        <v>29</v>
      </c>
      <c r="K57" s="43" t="n">
        <v>29</v>
      </c>
      <c r="L57" s="56" t="n">
        <v>26</v>
      </c>
      <c r="M57" s="60" t="n">
        <v>27</v>
      </c>
      <c r="N57" s="43" t="n">
        <v>27</v>
      </c>
      <c r="O57" s="28"/>
    </row>
    <row r="58" customFormat="false" ht="18" hidden="false" customHeight="true" outlineLevel="0" collapsed="false">
      <c r="A58" s="61" t="s">
        <v>64</v>
      </c>
      <c r="B58" s="37" t="s">
        <v>12</v>
      </c>
      <c r="C58" s="38" t="n">
        <v>222</v>
      </c>
      <c r="D58" s="39" t="n">
        <v>218</v>
      </c>
      <c r="E58" s="40" t="n">
        <v>213</v>
      </c>
      <c r="F58" s="41" t="n">
        <v>188</v>
      </c>
      <c r="G58" s="42" t="n">
        <v>189</v>
      </c>
      <c r="H58" s="43" t="n">
        <v>190</v>
      </c>
      <c r="I58" s="38" t="n">
        <v>185</v>
      </c>
      <c r="J58" s="42" t="n">
        <v>186</v>
      </c>
      <c r="K58" s="43" t="n">
        <v>187</v>
      </c>
      <c r="L58" s="38" t="n">
        <v>180</v>
      </c>
      <c r="M58" s="42" t="n">
        <v>181</v>
      </c>
      <c r="N58" s="43" t="n">
        <v>182</v>
      </c>
      <c r="O58" s="28"/>
    </row>
    <row r="59" customFormat="false" ht="29.25" hidden="false" customHeight="true" outlineLevel="0" collapsed="false">
      <c r="A59" s="62" t="s">
        <v>65</v>
      </c>
      <c r="B59" s="37" t="s">
        <v>12</v>
      </c>
      <c r="C59" s="38" t="n">
        <v>90</v>
      </c>
      <c r="D59" s="39" t="n">
        <v>87</v>
      </c>
      <c r="E59" s="40" t="n">
        <v>88</v>
      </c>
      <c r="F59" s="38" t="n">
        <v>87</v>
      </c>
      <c r="G59" s="42" t="n">
        <v>88</v>
      </c>
      <c r="H59" s="40" t="n">
        <v>89</v>
      </c>
      <c r="I59" s="38" t="n">
        <v>87</v>
      </c>
      <c r="J59" s="42" t="n">
        <v>88</v>
      </c>
      <c r="K59" s="40" t="n">
        <v>89</v>
      </c>
      <c r="L59" s="38" t="n">
        <v>87</v>
      </c>
      <c r="M59" s="42" t="n">
        <v>88</v>
      </c>
      <c r="N59" s="40" t="n">
        <v>89</v>
      </c>
      <c r="O59" s="28"/>
    </row>
    <row r="60" customFormat="false" ht="29.25" hidden="false" customHeight="true" outlineLevel="0" collapsed="false">
      <c r="A60" s="63" t="s">
        <v>66</v>
      </c>
      <c r="B60" s="37" t="s">
        <v>12</v>
      </c>
      <c r="C60" s="31" t="n">
        <f aca="false">C5-C12-C59-(-C11)</f>
        <v>760</v>
      </c>
      <c r="D60" s="32" t="n">
        <f aca="false">D5-D12-D59-(-D11)</f>
        <v>770</v>
      </c>
      <c r="E60" s="33" t="n">
        <f aca="false">E5-E12-E59-(-E11)</f>
        <v>790</v>
      </c>
      <c r="F60" s="31" t="n">
        <f aca="false">F5-F12-F59-(-F11)</f>
        <v>809</v>
      </c>
      <c r="G60" s="32" t="n">
        <f aca="false">G5-G12-G59-(-G11)</f>
        <v>800</v>
      </c>
      <c r="H60" s="33" t="n">
        <f aca="false">H5-H12-H59-(-H11)</f>
        <v>790</v>
      </c>
      <c r="I60" s="31" t="n">
        <f aca="false">I5-I12-I59-(-I11)</f>
        <v>783</v>
      </c>
      <c r="J60" s="32" t="n">
        <f aca="false">J5-J12-J59-(-J11)</f>
        <v>774</v>
      </c>
      <c r="K60" s="33" t="n">
        <f aca="false">K5-K12-K59-(-K11)</f>
        <v>764</v>
      </c>
      <c r="L60" s="31" t="n">
        <f aca="false">L5-L12-L59-(-L11)</f>
        <v>760</v>
      </c>
      <c r="M60" s="32" t="n">
        <f aca="false">M5-M12-M59-(-M11)</f>
        <v>750</v>
      </c>
      <c r="N60" s="33" t="n">
        <f aca="false">N5-N12-N59-(-N11)</f>
        <v>740</v>
      </c>
      <c r="O60" s="28"/>
    </row>
    <row r="61" customFormat="false" ht="29.25" hidden="false" customHeight="true" outlineLevel="0" collapsed="false">
      <c r="A61" s="29" t="s">
        <v>67</v>
      </c>
      <c r="B61" s="37" t="s">
        <v>12</v>
      </c>
      <c r="C61" s="39" t="n">
        <v>650</v>
      </c>
      <c r="D61" s="39" t="n">
        <v>630</v>
      </c>
      <c r="E61" s="40" t="n">
        <v>645</v>
      </c>
      <c r="F61" s="41" t="n">
        <v>660</v>
      </c>
      <c r="G61" s="42" t="n">
        <v>655</v>
      </c>
      <c r="H61" s="40" t="n">
        <v>645</v>
      </c>
      <c r="I61" s="41" t="n">
        <v>640</v>
      </c>
      <c r="J61" s="42" t="n">
        <v>633</v>
      </c>
      <c r="K61" s="40" t="n">
        <v>622</v>
      </c>
      <c r="L61" s="41" t="n">
        <v>620</v>
      </c>
      <c r="M61" s="42" t="n">
        <v>614</v>
      </c>
      <c r="N61" s="40" t="n">
        <v>606</v>
      </c>
      <c r="O61" s="28"/>
    </row>
    <row r="62" customFormat="false" ht="29.25" hidden="false" customHeight="true" outlineLevel="0" collapsed="false">
      <c r="A62" s="29" t="s">
        <v>68</v>
      </c>
      <c r="B62" s="37" t="s">
        <v>12</v>
      </c>
      <c r="C62" s="64" t="n">
        <v>100</v>
      </c>
      <c r="D62" s="65" t="n">
        <v>102</v>
      </c>
      <c r="E62" s="40" t="n">
        <v>93</v>
      </c>
      <c r="F62" s="38" t="n">
        <v>91</v>
      </c>
      <c r="G62" s="42" t="n">
        <v>90</v>
      </c>
      <c r="H62" s="40" t="n">
        <v>89</v>
      </c>
      <c r="I62" s="38" t="n">
        <v>87</v>
      </c>
      <c r="J62" s="42" t="n">
        <v>85</v>
      </c>
      <c r="K62" s="40" t="n">
        <v>84</v>
      </c>
      <c r="L62" s="38" t="n">
        <v>83</v>
      </c>
      <c r="M62" s="42" t="n">
        <v>80</v>
      </c>
      <c r="N62" s="40" t="n">
        <v>79</v>
      </c>
      <c r="O62" s="28"/>
    </row>
    <row r="63" customFormat="false" ht="31.5" hidden="false" customHeight="true" outlineLevel="0" collapsed="false">
      <c r="A63" s="21" t="s">
        <v>69</v>
      </c>
      <c r="B63" s="22" t="s">
        <v>12</v>
      </c>
      <c r="C63" s="66" t="n">
        <f aca="false">C64+C67+C68+C69+C70</f>
        <v>2136</v>
      </c>
      <c r="D63" s="67" t="n">
        <f aca="false">D64+D67+D68+D69+D70</f>
        <v>2088</v>
      </c>
      <c r="E63" s="68" t="n">
        <f aca="false">E64+E67+E68+E69+E70</f>
        <v>2019</v>
      </c>
      <c r="F63" s="69" t="n">
        <f aca="false">F64+F67+F68+F69+F70</f>
        <v>1945</v>
      </c>
      <c r="G63" s="67" t="n">
        <f aca="false">G64+G67+G68+G69+G70</f>
        <v>1961</v>
      </c>
      <c r="H63" s="68" t="n">
        <f aca="false">H64+H67+H68+H69+H70</f>
        <v>1976</v>
      </c>
      <c r="I63" s="66" t="n">
        <f aca="false">I64+I67+I68+I69+I70</f>
        <v>1914</v>
      </c>
      <c r="J63" s="67" t="n">
        <f aca="false">J64+J67+J68+J69+J70</f>
        <v>1931</v>
      </c>
      <c r="K63" s="68" t="n">
        <f aca="false">K64+K67+K68+K69+K70</f>
        <v>1948</v>
      </c>
      <c r="L63" s="66" t="n">
        <f aca="false">L64+L67+L68+L69+L70</f>
        <v>1888</v>
      </c>
      <c r="M63" s="67" t="n">
        <f aca="false">M64+M67+M68+M69+M70</f>
        <v>1906</v>
      </c>
      <c r="N63" s="68" t="n">
        <f aca="false">N64+N67+N68+N69+N70</f>
        <v>1924</v>
      </c>
      <c r="O63" s="28"/>
    </row>
    <row r="64" customFormat="false" ht="19.5" hidden="false" customHeight="true" outlineLevel="0" collapsed="false">
      <c r="A64" s="53" t="s">
        <v>70</v>
      </c>
      <c r="B64" s="37" t="s">
        <v>12</v>
      </c>
      <c r="C64" s="70" t="n">
        <f aca="false">C65+C66</f>
        <v>967</v>
      </c>
      <c r="D64" s="71" t="n">
        <f aca="false">D65+D66</f>
        <v>910</v>
      </c>
      <c r="E64" s="72" t="n">
        <f aca="false">E65+E66</f>
        <v>889</v>
      </c>
      <c r="F64" s="71" t="n">
        <f aca="false">F65+F66</f>
        <v>822</v>
      </c>
      <c r="G64" s="71" t="n">
        <f aca="false">G65+G66</f>
        <v>828</v>
      </c>
      <c r="H64" s="73" t="n">
        <f aca="false">H65+H66</f>
        <v>833</v>
      </c>
      <c r="I64" s="70" t="n">
        <f aca="false">I65+I66</f>
        <v>807</v>
      </c>
      <c r="J64" s="71" t="n">
        <f aca="false">J65+J66</f>
        <v>813</v>
      </c>
      <c r="K64" s="73" t="n">
        <f aca="false">K65+K66</f>
        <v>821</v>
      </c>
      <c r="L64" s="70" t="n">
        <f aca="false">L65+L66</f>
        <v>795</v>
      </c>
      <c r="M64" s="71" t="n">
        <f aca="false">M65+M66</f>
        <v>801</v>
      </c>
      <c r="N64" s="74" t="n">
        <f aca="false">N65+N66</f>
        <v>808</v>
      </c>
      <c r="O64" s="28"/>
    </row>
    <row r="65" customFormat="false" ht="19.5" hidden="false" customHeight="true" outlineLevel="0" collapsed="false">
      <c r="A65" s="29" t="s">
        <v>71</v>
      </c>
      <c r="B65" s="37" t="s">
        <v>12</v>
      </c>
      <c r="C65" s="38" t="n">
        <v>466</v>
      </c>
      <c r="D65" s="41" t="n">
        <v>438</v>
      </c>
      <c r="E65" s="44" t="n">
        <v>493</v>
      </c>
      <c r="F65" s="41" t="n">
        <v>435</v>
      </c>
      <c r="G65" s="42" t="n">
        <v>438</v>
      </c>
      <c r="H65" s="43" t="n">
        <v>440</v>
      </c>
      <c r="I65" s="38" t="n">
        <v>429</v>
      </c>
      <c r="J65" s="42" t="n">
        <v>431</v>
      </c>
      <c r="K65" s="43" t="n">
        <v>434</v>
      </c>
      <c r="L65" s="38" t="n">
        <v>426</v>
      </c>
      <c r="M65" s="42" t="n">
        <v>428</v>
      </c>
      <c r="N65" s="43" t="n">
        <v>431</v>
      </c>
      <c r="O65" s="28"/>
    </row>
    <row r="66" customFormat="false" ht="19.5" hidden="false" customHeight="true" outlineLevel="0" collapsed="false">
      <c r="A66" s="29" t="s">
        <v>72</v>
      </c>
      <c r="B66" s="37" t="s">
        <v>12</v>
      </c>
      <c r="C66" s="38" t="n">
        <v>501</v>
      </c>
      <c r="D66" s="41" t="n">
        <v>472</v>
      </c>
      <c r="E66" s="44" t="n">
        <v>396</v>
      </c>
      <c r="F66" s="41" t="n">
        <v>387</v>
      </c>
      <c r="G66" s="42" t="n">
        <v>390</v>
      </c>
      <c r="H66" s="43" t="n">
        <v>393</v>
      </c>
      <c r="I66" s="38" t="n">
        <v>378</v>
      </c>
      <c r="J66" s="42" t="n">
        <v>382</v>
      </c>
      <c r="K66" s="43" t="n">
        <v>387</v>
      </c>
      <c r="L66" s="38" t="n">
        <v>369</v>
      </c>
      <c r="M66" s="42" t="n">
        <v>373</v>
      </c>
      <c r="N66" s="43" t="n">
        <v>377</v>
      </c>
      <c r="O66" s="28"/>
    </row>
    <row r="67" customFormat="false" ht="21.75" hidden="false" customHeight="true" outlineLevel="0" collapsed="false">
      <c r="A67" s="53" t="s">
        <v>73</v>
      </c>
      <c r="B67" s="37" t="s">
        <v>12</v>
      </c>
      <c r="C67" s="75" t="n">
        <v>13</v>
      </c>
      <c r="D67" s="76" t="n">
        <v>9</v>
      </c>
      <c r="E67" s="77" t="n">
        <v>9</v>
      </c>
      <c r="F67" s="76" t="n">
        <v>9</v>
      </c>
      <c r="G67" s="78" t="n">
        <v>9</v>
      </c>
      <c r="H67" s="43" t="n">
        <v>9</v>
      </c>
      <c r="I67" s="75" t="n">
        <v>9</v>
      </c>
      <c r="J67" s="78" t="n">
        <v>9</v>
      </c>
      <c r="K67" s="43" t="n">
        <v>9</v>
      </c>
      <c r="L67" s="75" t="n">
        <v>9</v>
      </c>
      <c r="M67" s="78" t="n">
        <v>9</v>
      </c>
      <c r="N67" s="43" t="n">
        <v>9</v>
      </c>
      <c r="O67" s="28"/>
    </row>
    <row r="68" customFormat="false" ht="21.75" hidden="false" customHeight="true" outlineLevel="0" collapsed="false">
      <c r="A68" s="53" t="s">
        <v>74</v>
      </c>
      <c r="B68" s="37" t="s">
        <v>12</v>
      </c>
      <c r="C68" s="75" t="n">
        <v>14</v>
      </c>
      <c r="D68" s="76" t="n">
        <v>10</v>
      </c>
      <c r="E68" s="77" t="n">
        <v>10</v>
      </c>
      <c r="F68" s="76" t="n">
        <v>10</v>
      </c>
      <c r="G68" s="78" t="n">
        <v>10</v>
      </c>
      <c r="H68" s="43" t="n">
        <v>10</v>
      </c>
      <c r="I68" s="75" t="n">
        <v>10</v>
      </c>
      <c r="J68" s="78" t="n">
        <v>10</v>
      </c>
      <c r="K68" s="43" t="n">
        <v>10</v>
      </c>
      <c r="L68" s="75" t="n">
        <v>10</v>
      </c>
      <c r="M68" s="78" t="n">
        <v>10</v>
      </c>
      <c r="N68" s="43" t="n">
        <v>10</v>
      </c>
      <c r="O68" s="28"/>
    </row>
    <row r="69" customFormat="false" ht="21.75" hidden="false" customHeight="true" outlineLevel="0" collapsed="false">
      <c r="A69" s="53" t="s">
        <v>75</v>
      </c>
      <c r="B69" s="37" t="s">
        <v>12</v>
      </c>
      <c r="C69" s="75"/>
      <c r="D69" s="76"/>
      <c r="E69" s="77"/>
      <c r="F69" s="76"/>
      <c r="G69" s="78"/>
      <c r="H69" s="43"/>
      <c r="I69" s="75"/>
      <c r="J69" s="78"/>
      <c r="K69" s="43"/>
      <c r="L69" s="75"/>
      <c r="M69" s="78"/>
      <c r="N69" s="43"/>
      <c r="O69" s="28"/>
    </row>
    <row r="70" customFormat="false" ht="21.75" hidden="false" customHeight="true" outlineLevel="0" collapsed="false">
      <c r="A70" s="53" t="s">
        <v>76</v>
      </c>
      <c r="B70" s="37" t="s">
        <v>12</v>
      </c>
      <c r="C70" s="70" t="n">
        <f aca="false">C71+C74+C76+C79</f>
        <v>1142</v>
      </c>
      <c r="D70" s="71" t="n">
        <f aca="false">D71+D74+D76+D79</f>
        <v>1159</v>
      </c>
      <c r="E70" s="72" t="n">
        <f aca="false">E71+E74+E76+E79</f>
        <v>1111</v>
      </c>
      <c r="F70" s="71" t="n">
        <f aca="false">F71+F74+F76+F79</f>
        <v>1104</v>
      </c>
      <c r="G70" s="71" t="n">
        <f aca="false">G71+G74+G76+G79</f>
        <v>1114</v>
      </c>
      <c r="H70" s="73" t="n">
        <f aca="false">H71+H74+H76+H79</f>
        <v>1124</v>
      </c>
      <c r="I70" s="70" t="n">
        <f aca="false">I71+I74+I76+I79</f>
        <v>1088</v>
      </c>
      <c r="J70" s="71" t="n">
        <f aca="false">J71+J74+J76+J79</f>
        <v>1099</v>
      </c>
      <c r="K70" s="73" t="n">
        <f aca="false">K71+K74+K76+K79</f>
        <v>1108</v>
      </c>
      <c r="L70" s="70" t="n">
        <f aca="false">L71+L74+L76+L79</f>
        <v>1074</v>
      </c>
      <c r="M70" s="71" t="n">
        <f aca="false">M71+M74+M76+M79</f>
        <v>1086</v>
      </c>
      <c r="N70" s="74" t="n">
        <f aca="false">N71+N74+N76+N79</f>
        <v>1097</v>
      </c>
      <c r="O70" s="28"/>
    </row>
    <row r="71" customFormat="false" ht="21" hidden="false" customHeight="true" outlineLevel="0" collapsed="false">
      <c r="A71" s="29" t="s">
        <v>77</v>
      </c>
      <c r="B71" s="37" t="s">
        <v>12</v>
      </c>
      <c r="C71" s="31" t="n">
        <f aca="false">C72+C73</f>
        <v>4</v>
      </c>
      <c r="D71" s="34" t="n">
        <f aca="false">D72+D73</f>
        <v>3</v>
      </c>
      <c r="E71" s="52" t="n">
        <f aca="false">E72+E73</f>
        <v>3</v>
      </c>
      <c r="F71" s="34" t="n">
        <f aca="false">F72+F73</f>
        <v>3</v>
      </c>
      <c r="G71" s="34" t="n">
        <f aca="false">G72+G73</f>
        <v>3</v>
      </c>
      <c r="H71" s="35" t="n">
        <f aca="false">H72+H73</f>
        <v>3</v>
      </c>
      <c r="I71" s="31" t="n">
        <f aca="false">I72+I73</f>
        <v>3</v>
      </c>
      <c r="J71" s="34" t="n">
        <f aca="false">J72+J73</f>
        <v>3</v>
      </c>
      <c r="K71" s="35" t="n">
        <f aca="false">K72+K73</f>
        <v>3</v>
      </c>
      <c r="L71" s="31" t="n">
        <f aca="false">L72+L73</f>
        <v>3</v>
      </c>
      <c r="M71" s="34" t="n">
        <f aca="false">M72+M73</f>
        <v>3</v>
      </c>
      <c r="N71" s="36" t="n">
        <f aca="false">N72+N73</f>
        <v>3</v>
      </c>
      <c r="O71" s="28"/>
    </row>
    <row r="72" customFormat="false" ht="21" hidden="false" customHeight="true" outlineLevel="0" collapsed="false">
      <c r="A72" s="29" t="s">
        <v>78</v>
      </c>
      <c r="B72" s="37" t="s">
        <v>12</v>
      </c>
      <c r="C72" s="38" t="n">
        <v>4</v>
      </c>
      <c r="D72" s="41" t="n">
        <v>3</v>
      </c>
      <c r="E72" s="44" t="n">
        <v>3</v>
      </c>
      <c r="F72" s="41" t="n">
        <v>3</v>
      </c>
      <c r="G72" s="42" t="n">
        <v>3</v>
      </c>
      <c r="H72" s="43" t="n">
        <v>3</v>
      </c>
      <c r="I72" s="38" t="n">
        <v>3</v>
      </c>
      <c r="J72" s="42" t="n">
        <v>3</v>
      </c>
      <c r="K72" s="43" t="n">
        <v>3</v>
      </c>
      <c r="L72" s="38" t="n">
        <v>3</v>
      </c>
      <c r="M72" s="42" t="n">
        <v>3</v>
      </c>
      <c r="N72" s="43" t="n">
        <v>3</v>
      </c>
      <c r="O72" s="28"/>
    </row>
    <row r="73" customFormat="false" ht="21" hidden="false" customHeight="true" outlineLevel="0" collapsed="false">
      <c r="A73" s="29" t="s">
        <v>79</v>
      </c>
      <c r="B73" s="37" t="s">
        <v>12</v>
      </c>
      <c r="C73" s="38"/>
      <c r="D73" s="41"/>
      <c r="E73" s="44"/>
      <c r="F73" s="41"/>
      <c r="G73" s="42"/>
      <c r="H73" s="43"/>
      <c r="I73" s="38"/>
      <c r="J73" s="42"/>
      <c r="K73" s="43"/>
      <c r="L73" s="38"/>
      <c r="M73" s="42"/>
      <c r="N73" s="43"/>
      <c r="O73" s="28"/>
    </row>
    <row r="74" customFormat="false" ht="21" hidden="false" customHeight="true" outlineLevel="0" collapsed="false">
      <c r="A74" s="29" t="s">
        <v>80</v>
      </c>
      <c r="B74" s="37" t="s">
        <v>12</v>
      </c>
      <c r="C74" s="38" t="n">
        <v>669</v>
      </c>
      <c r="D74" s="41" t="n">
        <v>653</v>
      </c>
      <c r="E74" s="44" t="n">
        <v>607</v>
      </c>
      <c r="F74" s="41" t="n">
        <v>604</v>
      </c>
      <c r="G74" s="42" t="n">
        <v>609</v>
      </c>
      <c r="H74" s="43" t="n">
        <v>615</v>
      </c>
      <c r="I74" s="38" t="n">
        <v>593</v>
      </c>
      <c r="J74" s="42" t="n">
        <v>599</v>
      </c>
      <c r="K74" s="43" t="n">
        <v>604</v>
      </c>
      <c r="L74" s="38" t="n">
        <v>583</v>
      </c>
      <c r="M74" s="42" t="n">
        <v>590</v>
      </c>
      <c r="N74" s="43" t="n">
        <v>595</v>
      </c>
      <c r="O74" s="28"/>
    </row>
    <row r="75" customFormat="false" ht="21" hidden="false" customHeight="true" outlineLevel="0" collapsed="false">
      <c r="A75" s="29" t="s">
        <v>81</v>
      </c>
      <c r="B75" s="37" t="s">
        <v>12</v>
      </c>
      <c r="C75" s="38" t="n">
        <v>351</v>
      </c>
      <c r="D75" s="41" t="n">
        <v>352</v>
      </c>
      <c r="E75" s="44" t="n">
        <v>346</v>
      </c>
      <c r="F75" s="41" t="n">
        <v>349</v>
      </c>
      <c r="G75" s="42" t="n">
        <v>351</v>
      </c>
      <c r="H75" s="43" t="n">
        <v>353</v>
      </c>
      <c r="I75" s="38" t="n">
        <v>351</v>
      </c>
      <c r="J75" s="42" t="n">
        <v>353</v>
      </c>
      <c r="K75" s="43" t="n">
        <v>355</v>
      </c>
      <c r="L75" s="38" t="n">
        <v>352</v>
      </c>
      <c r="M75" s="42" t="n">
        <v>356</v>
      </c>
      <c r="N75" s="43" t="n">
        <v>358</v>
      </c>
      <c r="O75" s="28"/>
    </row>
    <row r="76" customFormat="false" ht="21" hidden="false" customHeight="true" outlineLevel="0" collapsed="false">
      <c r="A76" s="29" t="s">
        <v>82</v>
      </c>
      <c r="B76" s="37" t="s">
        <v>12</v>
      </c>
      <c r="C76" s="31" t="n">
        <f aca="false">C77+C78</f>
        <v>469</v>
      </c>
      <c r="D76" s="34" t="n">
        <f aca="false">D77+D78</f>
        <v>503</v>
      </c>
      <c r="E76" s="52" t="n">
        <f aca="false">E77+E78</f>
        <v>501</v>
      </c>
      <c r="F76" s="34" t="n">
        <f aca="false">F77+F78</f>
        <v>497</v>
      </c>
      <c r="G76" s="34" t="n">
        <f aca="false">G77+G78</f>
        <v>502</v>
      </c>
      <c r="H76" s="35" t="n">
        <f aca="false">H77+H78</f>
        <v>506</v>
      </c>
      <c r="I76" s="31" t="n">
        <f aca="false">I77+I78</f>
        <v>492</v>
      </c>
      <c r="J76" s="34" t="n">
        <f aca="false">J77+J78</f>
        <v>497</v>
      </c>
      <c r="K76" s="35" t="n">
        <f aca="false">K77+K78</f>
        <v>501</v>
      </c>
      <c r="L76" s="31" t="n">
        <f aca="false">L77+L78</f>
        <v>488</v>
      </c>
      <c r="M76" s="34" t="n">
        <f aca="false">M77+M78</f>
        <v>493</v>
      </c>
      <c r="N76" s="36" t="n">
        <f aca="false">N77+N78</f>
        <v>499</v>
      </c>
      <c r="O76" s="28"/>
    </row>
    <row r="77" customFormat="false" ht="21" hidden="false" customHeight="true" outlineLevel="0" collapsed="false">
      <c r="A77" s="29" t="s">
        <v>83</v>
      </c>
      <c r="B77" s="37" t="s">
        <v>12</v>
      </c>
      <c r="C77" s="38" t="n">
        <v>161</v>
      </c>
      <c r="D77" s="41" t="n">
        <v>161</v>
      </c>
      <c r="E77" s="44" t="n">
        <v>161</v>
      </c>
      <c r="F77" s="41" t="n">
        <v>162</v>
      </c>
      <c r="G77" s="42" t="n">
        <v>165</v>
      </c>
      <c r="H77" s="43" t="n">
        <v>168</v>
      </c>
      <c r="I77" s="38" t="n">
        <v>162</v>
      </c>
      <c r="J77" s="42" t="n">
        <v>165</v>
      </c>
      <c r="K77" s="43" t="n">
        <v>168</v>
      </c>
      <c r="L77" s="38" t="n">
        <v>163</v>
      </c>
      <c r="M77" s="42" t="n">
        <v>166</v>
      </c>
      <c r="N77" s="43" t="n">
        <v>169</v>
      </c>
      <c r="O77" s="28"/>
    </row>
    <row r="78" customFormat="false" ht="21" hidden="false" customHeight="true" outlineLevel="0" collapsed="false">
      <c r="A78" s="29" t="s">
        <v>84</v>
      </c>
      <c r="B78" s="37" t="s">
        <v>12</v>
      </c>
      <c r="C78" s="38" t="n">
        <v>308</v>
      </c>
      <c r="D78" s="41" t="n">
        <v>342</v>
      </c>
      <c r="E78" s="44" t="n">
        <v>340</v>
      </c>
      <c r="F78" s="41" t="n">
        <v>335</v>
      </c>
      <c r="G78" s="42" t="n">
        <v>337</v>
      </c>
      <c r="H78" s="43" t="n">
        <v>338</v>
      </c>
      <c r="I78" s="38" t="n">
        <v>330</v>
      </c>
      <c r="J78" s="42" t="n">
        <v>332</v>
      </c>
      <c r="K78" s="43" t="n">
        <v>333</v>
      </c>
      <c r="L78" s="38" t="n">
        <v>325</v>
      </c>
      <c r="M78" s="42" t="n">
        <v>327</v>
      </c>
      <c r="N78" s="43" t="n">
        <v>330</v>
      </c>
      <c r="O78" s="28"/>
    </row>
    <row r="79" customFormat="false" ht="30" hidden="false" customHeight="true" outlineLevel="0" collapsed="false">
      <c r="A79" s="29" t="s">
        <v>85</v>
      </c>
      <c r="B79" s="37" t="s">
        <v>12</v>
      </c>
      <c r="C79" s="38"/>
      <c r="D79" s="41"/>
      <c r="E79" s="44"/>
      <c r="F79" s="41"/>
      <c r="G79" s="42"/>
      <c r="H79" s="43"/>
      <c r="I79" s="38"/>
      <c r="J79" s="42"/>
      <c r="K79" s="43"/>
      <c r="L79" s="38"/>
      <c r="M79" s="42"/>
      <c r="N79" s="43"/>
      <c r="O79" s="28"/>
    </row>
    <row r="80" customFormat="false" ht="25.5" hidden="false" customHeight="true" outlineLevel="0" collapsed="false">
      <c r="A80" s="63" t="s">
        <v>86</v>
      </c>
      <c r="B80" s="37" t="s">
        <v>12</v>
      </c>
      <c r="C80" s="79" t="n">
        <f aca="false">C12+C61</f>
        <v>2786</v>
      </c>
      <c r="D80" s="80" t="n">
        <f aca="false">D12+D61</f>
        <v>2718</v>
      </c>
      <c r="E80" s="81" t="n">
        <f aca="false">E12+E61</f>
        <v>2664</v>
      </c>
      <c r="F80" s="80" t="n">
        <f aca="false">F12+F61</f>
        <v>2605</v>
      </c>
      <c r="G80" s="80" t="n">
        <f aca="false">G12+G61</f>
        <v>2616</v>
      </c>
      <c r="H80" s="82" t="n">
        <f aca="false">H12+H61</f>
        <v>2621</v>
      </c>
      <c r="I80" s="79" t="n">
        <f aca="false">I12+I61</f>
        <v>2554</v>
      </c>
      <c r="J80" s="80" t="n">
        <f aca="false">J12+J61</f>
        <v>2564</v>
      </c>
      <c r="K80" s="82" t="n">
        <f aca="false">K12+K61</f>
        <v>2570</v>
      </c>
      <c r="L80" s="79" t="n">
        <f aca="false">L12+L61</f>
        <v>2508</v>
      </c>
      <c r="M80" s="80" t="n">
        <f aca="false">M12+M61</f>
        <v>2520</v>
      </c>
      <c r="N80" s="83" t="n">
        <f aca="false">N12+N61</f>
        <v>2530</v>
      </c>
      <c r="O80" s="28"/>
    </row>
    <row r="81" customFormat="false" ht="22.5" hidden="false" customHeight="true" outlineLevel="0" collapsed="false">
      <c r="A81" s="63" t="s">
        <v>87</v>
      </c>
      <c r="B81" s="37" t="s">
        <v>88</v>
      </c>
      <c r="C81" s="84" t="n">
        <f aca="false">IF((ISERROR(C61/C80)),0,(C61/C80)*100)</f>
        <v>23.3309404163676</v>
      </c>
      <c r="D81" s="85" t="n">
        <f aca="false">IF((ISERROR(D61/D80)),0,(D61/D80)*100)</f>
        <v>23.1788079470199</v>
      </c>
      <c r="E81" s="86" t="n">
        <f aca="false">IF((ISERROR(E61/E80)),0,(E61/E80)*100)</f>
        <v>24.2117117117117</v>
      </c>
      <c r="F81" s="85" t="n">
        <f aca="false">IF((ISERROR(F61/F80)),0,(F61/F80)*100)</f>
        <v>25.3358925143954</v>
      </c>
      <c r="G81" s="85" t="n">
        <f aca="false">IF((ISERROR(G61/G80)),0,(G61/G80)*100)</f>
        <v>25.0382262996942</v>
      </c>
      <c r="H81" s="87" t="n">
        <f aca="false">IF((ISERROR(H61/H80)),0,(H61/H80)*100)</f>
        <v>24.6089278901183</v>
      </c>
      <c r="I81" s="84" t="n">
        <f aca="false">IF((ISERROR(I61/I80)),0,(I61/I80)*100)</f>
        <v>25.0587314017228</v>
      </c>
      <c r="J81" s="85" t="n">
        <f aca="false">IF((ISERROR(J61/J80)),0,(J61/J80)*100)</f>
        <v>24.6879875195008</v>
      </c>
      <c r="K81" s="87" t="n">
        <f aca="false">IF((ISERROR(K61/K80)),0,(K61/K80)*100)</f>
        <v>24.2023346303502</v>
      </c>
      <c r="L81" s="84" t="n">
        <f aca="false">IF((ISERROR(L61/L80)),0,(L61/L80)*100)</f>
        <v>24.7208931419458</v>
      </c>
      <c r="M81" s="85" t="n">
        <f aca="false">IF((ISERROR(M61/M80)),0,(M61/M80)*100)</f>
        <v>24.3650793650794</v>
      </c>
      <c r="N81" s="87" t="n">
        <f aca="false">IF((ISERROR(N61/N80)),0,(N61/N80)*100)</f>
        <v>23.9525691699605</v>
      </c>
      <c r="O81" s="28"/>
    </row>
    <row r="82" customFormat="false" ht="27" hidden="false" customHeight="true" outlineLevel="0" collapsed="false">
      <c r="A82" s="63" t="s">
        <v>89</v>
      </c>
      <c r="B82" s="37" t="s">
        <v>88</v>
      </c>
      <c r="C82" s="84" t="n">
        <f aca="false">IF((ISERROR(C62/C80)),0,(C62/C80)*100)</f>
        <v>3.58937544867193</v>
      </c>
      <c r="D82" s="85" t="n">
        <f aca="false">IF((ISERROR(D62/D80)),0,(D62/D80)*100)</f>
        <v>3.75275938189845</v>
      </c>
      <c r="E82" s="86" t="n">
        <f aca="false">IF((ISERROR(E62/E80)),0,(E62/E80)*100)</f>
        <v>3.49099099099099</v>
      </c>
      <c r="F82" s="85" t="n">
        <f aca="false">IF((ISERROR(F62/F80)),0,(F62/F80)*100)</f>
        <v>3.49328214971209</v>
      </c>
      <c r="G82" s="85" t="n">
        <f aca="false">IF((ISERROR(G62/G80)),0,(G62/G80)*100)</f>
        <v>3.44036697247706</v>
      </c>
      <c r="H82" s="87" t="n">
        <f aca="false">IF((ISERROR(H62/H80)),0,(H62/H80)*100)</f>
        <v>3.39565051507058</v>
      </c>
      <c r="I82" s="84" t="n">
        <f aca="false">IF((ISERROR(I62/I80)),0,(I62/I80)*100)</f>
        <v>3.40642129992169</v>
      </c>
      <c r="J82" s="85" t="n">
        <f aca="false">IF((ISERROR(J62/J80)),0,(J62/J80)*100)</f>
        <v>3.31513260530421</v>
      </c>
      <c r="K82" s="87" t="n">
        <f aca="false">IF((ISERROR(K62/K80)),0,(K62/K80)*100)</f>
        <v>3.26848249027237</v>
      </c>
      <c r="L82" s="84" t="n">
        <f aca="false">IF((ISERROR(L62/L80)),0,(L62/L80)*100)</f>
        <v>3.30940988835726</v>
      </c>
      <c r="M82" s="85" t="n">
        <f aca="false">IF((ISERROR(M62/M80)),0,(M62/M80)*100)</f>
        <v>3.17460317460317</v>
      </c>
      <c r="N82" s="87" t="n">
        <f aca="false">IF((ISERROR(N62/N80)),0,(N62/N80)*100)</f>
        <v>3.12252964426878</v>
      </c>
      <c r="O82" s="28"/>
    </row>
    <row r="83" customFormat="false" ht="22.5" hidden="false" customHeight="true" outlineLevel="0" collapsed="false">
      <c r="A83" s="63" t="s">
        <v>90</v>
      </c>
      <c r="B83" s="37" t="s">
        <v>88</v>
      </c>
      <c r="C83" s="88" t="n">
        <v>3.40000009536743</v>
      </c>
      <c r="D83" s="88" t="n">
        <v>3.5</v>
      </c>
      <c r="E83" s="89" t="n">
        <v>3.4</v>
      </c>
      <c r="F83" s="89" t="n">
        <v>3.4</v>
      </c>
      <c r="G83" s="90" t="n">
        <v>3.3</v>
      </c>
      <c r="H83" s="91" t="n">
        <v>3.3</v>
      </c>
      <c r="I83" s="89" t="n">
        <v>3.3</v>
      </c>
      <c r="J83" s="90" t="n">
        <v>3.2</v>
      </c>
      <c r="K83" s="91" t="n">
        <v>3.2</v>
      </c>
      <c r="L83" s="89" t="n">
        <v>3.2</v>
      </c>
      <c r="M83" s="90" t="n">
        <v>3.1</v>
      </c>
      <c r="N83" s="91" t="n">
        <v>3.1</v>
      </c>
      <c r="O83" s="28"/>
    </row>
    <row r="84" customFormat="false" ht="28.5" hidden="false" customHeight="true" outlineLevel="0" collapsed="false">
      <c r="A84" s="92" t="s">
        <v>91</v>
      </c>
      <c r="B84" s="46" t="s">
        <v>12</v>
      </c>
      <c r="C84" s="89" t="n">
        <v>743</v>
      </c>
      <c r="D84" s="90" t="n">
        <v>728</v>
      </c>
      <c r="E84" s="91" t="n">
        <v>695</v>
      </c>
      <c r="F84" s="89" t="n">
        <v>633</v>
      </c>
      <c r="G84" s="90" t="n">
        <v>639</v>
      </c>
      <c r="H84" s="91" t="n">
        <v>644</v>
      </c>
      <c r="I84" s="89" t="n">
        <v>620</v>
      </c>
      <c r="J84" s="90" t="n">
        <v>626</v>
      </c>
      <c r="K84" s="91" t="n">
        <v>634</v>
      </c>
      <c r="L84" s="89" t="n">
        <v>608</v>
      </c>
      <c r="M84" s="90" t="n">
        <v>614</v>
      </c>
      <c r="N84" s="91" t="n">
        <v>617</v>
      </c>
      <c r="O84" s="28"/>
    </row>
    <row r="85" s="93" customFormat="true" ht="36" hidden="false" customHeight="true" outlineLevel="0" collapsed="false">
      <c r="A85" s="21" t="s">
        <v>92</v>
      </c>
      <c r="B85" s="22" t="s">
        <v>12</v>
      </c>
      <c r="C85" s="23" t="n">
        <f aca="false">C87+C90+C95+C96+C97+C99+C98+C100+C101+C102+C103+C104+C108+C105+C106+C107</f>
        <v>1971</v>
      </c>
      <c r="D85" s="51" t="n">
        <f aca="false">D87+D90+D95+D96+D97+D99+D98+D100+D101+D102+D103+D104+D108+D105+D106+D107</f>
        <v>1924</v>
      </c>
      <c r="E85" s="24" t="n">
        <f aca="false">E87+E90+E95+E96+E97+E99+E98+E100+E101+E102+E103+E104+E108+E105+E106+E107</f>
        <v>1855</v>
      </c>
      <c r="F85" s="23" t="n">
        <f aca="false">F87+F90+F95+F96+F97+F99+F98+F100+F101+F102+F103+F104+F108+F105+F106+F107</f>
        <v>1780</v>
      </c>
      <c r="G85" s="51" t="n">
        <f aca="false">G87+G90+G95+G96+G97+G99+G98+G100+G101+G102+G103+G104+G108+G105+G106+G107</f>
        <v>1793</v>
      </c>
      <c r="H85" s="24" t="n">
        <f aca="false">H87+H90+H95+H96+H97+H99+H98+H100+H101+H102+H103+H104+H108+H105+H106+H107</f>
        <v>1805</v>
      </c>
      <c r="I85" s="23" t="n">
        <f aca="false">I87+I90+I95+I96+I97+I99+I98+I100+I101+I102+I103+I104+I108+I105+I106+I107</f>
        <v>1749</v>
      </c>
      <c r="J85" s="51" t="n">
        <f aca="false">J87+J90+J95+J96+J97+J99+J98+J100+J101+J102+J103+J104+J108+J105+J106+J107</f>
        <v>1763</v>
      </c>
      <c r="K85" s="24" t="n">
        <f aca="false">K87+K90+K95+K96+K97+K99+K98+K100+K101+K102+K103+K104+K108+K105+K106+K107</f>
        <v>1777</v>
      </c>
      <c r="L85" s="23" t="n">
        <f aca="false">L87+L90+L95+L96+L97+L99+L98+L100+L101+L102+L103+L104+L108+L105+L106+L107</f>
        <v>1722</v>
      </c>
      <c r="M85" s="51" t="n">
        <f aca="false">M87+M90+M95+M96+M97+M99+M98+M100+M101+M102+M103+M104+M108+M105+M106+M107</f>
        <v>1737</v>
      </c>
      <c r="N85" s="24" t="n">
        <f aca="false">N87+N90+N95+N96+N97+N99+N98+N100+N101+N102+N103+N104+N108+N105+N106+N107</f>
        <v>1752</v>
      </c>
      <c r="O85" s="28"/>
    </row>
    <row r="86" customFormat="false" ht="15.75" hidden="false" customHeight="true" outlineLevel="0" collapsed="false">
      <c r="A86" s="94" t="s">
        <v>13</v>
      </c>
      <c r="B86" s="30"/>
      <c r="C86" s="95"/>
      <c r="D86" s="96"/>
      <c r="E86" s="97"/>
      <c r="F86" s="79"/>
      <c r="G86" s="98"/>
      <c r="H86" s="81"/>
      <c r="I86" s="79"/>
      <c r="J86" s="98"/>
      <c r="K86" s="81"/>
      <c r="L86" s="79"/>
      <c r="M86" s="98"/>
      <c r="N86" s="81"/>
      <c r="O86" s="28"/>
    </row>
    <row r="87" customFormat="false" ht="21.75" hidden="false" customHeight="true" outlineLevel="0" collapsed="false">
      <c r="A87" s="53" t="s">
        <v>20</v>
      </c>
      <c r="B87" s="37" t="s">
        <v>12</v>
      </c>
      <c r="C87" s="38" t="n">
        <v>273</v>
      </c>
      <c r="D87" s="39" t="n">
        <v>250</v>
      </c>
      <c r="E87" s="44" t="n">
        <v>246</v>
      </c>
      <c r="F87" s="38" t="n">
        <v>238</v>
      </c>
      <c r="G87" s="39" t="n">
        <v>240</v>
      </c>
      <c r="H87" s="40" t="n">
        <v>242</v>
      </c>
      <c r="I87" s="38" t="n">
        <v>232</v>
      </c>
      <c r="J87" s="39" t="n">
        <v>234</v>
      </c>
      <c r="K87" s="40" t="n">
        <v>236</v>
      </c>
      <c r="L87" s="38" t="n">
        <v>229</v>
      </c>
      <c r="M87" s="39" t="n">
        <v>232</v>
      </c>
      <c r="N87" s="40" t="n">
        <v>234</v>
      </c>
      <c r="O87" s="28"/>
    </row>
    <row r="88" customFormat="false" ht="33" hidden="false" customHeight="true" outlineLevel="0" collapsed="false">
      <c r="A88" s="29" t="s">
        <v>93</v>
      </c>
      <c r="B88" s="37" t="s">
        <v>12</v>
      </c>
      <c r="C88" s="38" t="n">
        <v>230</v>
      </c>
      <c r="D88" s="39" t="n">
        <v>205</v>
      </c>
      <c r="E88" s="40" t="n">
        <v>201</v>
      </c>
      <c r="F88" s="38" t="n">
        <v>193</v>
      </c>
      <c r="G88" s="39" t="n">
        <v>195</v>
      </c>
      <c r="H88" s="40" t="n">
        <v>197</v>
      </c>
      <c r="I88" s="38" t="n">
        <v>187</v>
      </c>
      <c r="J88" s="39" t="n">
        <v>189</v>
      </c>
      <c r="K88" s="40" t="n">
        <v>191</v>
      </c>
      <c r="L88" s="38" t="n">
        <v>184</v>
      </c>
      <c r="M88" s="39" t="n">
        <v>187</v>
      </c>
      <c r="N88" s="40" t="n">
        <v>189</v>
      </c>
      <c r="O88" s="28"/>
    </row>
    <row r="89" customFormat="false" ht="18" hidden="false" customHeight="true" outlineLevel="0" collapsed="false">
      <c r="A89" s="29" t="s">
        <v>94</v>
      </c>
      <c r="B89" s="37" t="s">
        <v>12</v>
      </c>
      <c r="C89" s="38" t="n">
        <v>43</v>
      </c>
      <c r="D89" s="39" t="n">
        <v>45</v>
      </c>
      <c r="E89" s="40" t="n">
        <v>45</v>
      </c>
      <c r="F89" s="38" t="n">
        <v>45</v>
      </c>
      <c r="G89" s="39" t="n">
        <v>45</v>
      </c>
      <c r="H89" s="40" t="n">
        <v>45</v>
      </c>
      <c r="I89" s="38" t="n">
        <v>45</v>
      </c>
      <c r="J89" s="39" t="n">
        <v>45</v>
      </c>
      <c r="K89" s="40" t="n">
        <v>45</v>
      </c>
      <c r="L89" s="38" t="n">
        <v>45</v>
      </c>
      <c r="M89" s="39" t="n">
        <v>45</v>
      </c>
      <c r="N89" s="40" t="n">
        <v>45</v>
      </c>
      <c r="O89" s="28"/>
    </row>
    <row r="90" customFormat="false" ht="19.5" hidden="false" customHeight="true" outlineLevel="0" collapsed="false">
      <c r="A90" s="53" t="s">
        <v>24</v>
      </c>
      <c r="B90" s="37" t="s">
        <v>12</v>
      </c>
      <c r="C90" s="31" t="n">
        <f aca="false">C91+C92++C93+C94</f>
        <v>343</v>
      </c>
      <c r="D90" s="32" t="n">
        <f aca="false">D91+D92+D93+D94</f>
        <v>363</v>
      </c>
      <c r="E90" s="34" t="n">
        <f aca="false">E91+E92+E93+E94</f>
        <v>350</v>
      </c>
      <c r="F90" s="31" t="n">
        <f aca="false">F91+F92+F93+F94</f>
        <v>350</v>
      </c>
      <c r="G90" s="32" t="n">
        <f aca="false">G91+G92+G93+G94</f>
        <v>352</v>
      </c>
      <c r="H90" s="33" t="n">
        <f aca="false">H91+H92+H93+H94</f>
        <v>355</v>
      </c>
      <c r="I90" s="31" t="n">
        <f aca="false">I91+I92+I93+I94</f>
        <v>347</v>
      </c>
      <c r="J90" s="32" t="n">
        <f aca="false">J91+J92+J93+J94</f>
        <v>350</v>
      </c>
      <c r="K90" s="33" t="n">
        <f aca="false">K91+K92+K93+K94</f>
        <v>353</v>
      </c>
      <c r="L90" s="31" t="n">
        <f aca="false">L91+L92+L93+L94</f>
        <v>344</v>
      </c>
      <c r="M90" s="32" t="n">
        <f aca="false">M91+M92+M93+M94</f>
        <v>347</v>
      </c>
      <c r="N90" s="33" t="n">
        <f aca="false">N91+N92+N93+N94</f>
        <v>350</v>
      </c>
      <c r="O90" s="28"/>
    </row>
    <row r="91" customFormat="false" ht="21" hidden="false" customHeight="true" outlineLevel="0" collapsed="false">
      <c r="A91" s="53" t="s">
        <v>25</v>
      </c>
      <c r="B91" s="37" t="s">
        <v>12</v>
      </c>
      <c r="C91" s="38"/>
      <c r="D91" s="39"/>
      <c r="E91" s="44"/>
      <c r="F91" s="38"/>
      <c r="G91" s="39"/>
      <c r="H91" s="40"/>
      <c r="I91" s="38"/>
      <c r="J91" s="39"/>
      <c r="K91" s="40"/>
      <c r="L91" s="38"/>
      <c r="M91" s="39"/>
      <c r="N91" s="40"/>
      <c r="O91" s="28"/>
    </row>
    <row r="92" customFormat="false" ht="24" hidden="false" customHeight="true" outlineLevel="0" collapsed="false">
      <c r="A92" s="53" t="s">
        <v>26</v>
      </c>
      <c r="B92" s="37" t="s">
        <v>12</v>
      </c>
      <c r="C92" s="38" t="n">
        <v>256</v>
      </c>
      <c r="D92" s="41" t="n">
        <v>272</v>
      </c>
      <c r="E92" s="40" t="n">
        <v>260</v>
      </c>
      <c r="F92" s="38" t="n">
        <v>262</v>
      </c>
      <c r="G92" s="39" t="n">
        <v>263</v>
      </c>
      <c r="H92" s="40" t="n">
        <v>265</v>
      </c>
      <c r="I92" s="38" t="n">
        <v>260</v>
      </c>
      <c r="J92" s="39" t="n">
        <v>262</v>
      </c>
      <c r="K92" s="40" t="n">
        <v>264</v>
      </c>
      <c r="L92" s="38" t="n">
        <v>258</v>
      </c>
      <c r="M92" s="39" t="n">
        <v>260</v>
      </c>
      <c r="N92" s="40" t="n">
        <v>262</v>
      </c>
      <c r="O92" s="28"/>
    </row>
    <row r="93" customFormat="false" ht="28.5" hidden="false" customHeight="true" outlineLevel="0" collapsed="false">
      <c r="A93" s="53" t="s">
        <v>49</v>
      </c>
      <c r="B93" s="37" t="s">
        <v>12</v>
      </c>
      <c r="C93" s="38" t="n">
        <v>75</v>
      </c>
      <c r="D93" s="41" t="n">
        <v>77</v>
      </c>
      <c r="E93" s="40" t="n">
        <v>76</v>
      </c>
      <c r="F93" s="38" t="n">
        <v>74</v>
      </c>
      <c r="G93" s="39" t="n">
        <v>75</v>
      </c>
      <c r="H93" s="40" t="n">
        <v>76</v>
      </c>
      <c r="I93" s="38" t="n">
        <v>73</v>
      </c>
      <c r="J93" s="39" t="n">
        <v>74</v>
      </c>
      <c r="K93" s="40" t="n">
        <v>75</v>
      </c>
      <c r="L93" s="38" t="n">
        <v>72</v>
      </c>
      <c r="M93" s="39" t="n">
        <v>73</v>
      </c>
      <c r="N93" s="40" t="n">
        <v>74</v>
      </c>
      <c r="O93" s="28"/>
    </row>
    <row r="94" customFormat="false" ht="35.25" hidden="false" customHeight="true" outlineLevel="0" collapsed="false">
      <c r="A94" s="53" t="s">
        <v>50</v>
      </c>
      <c r="B94" s="37" t="s">
        <v>12</v>
      </c>
      <c r="C94" s="38" t="n">
        <v>12</v>
      </c>
      <c r="D94" s="39" t="n">
        <v>14</v>
      </c>
      <c r="E94" s="40" t="n">
        <v>14</v>
      </c>
      <c r="F94" s="38" t="n">
        <v>14</v>
      </c>
      <c r="G94" s="39" t="n">
        <v>14</v>
      </c>
      <c r="H94" s="40" t="n">
        <v>14</v>
      </c>
      <c r="I94" s="38" t="n">
        <v>14</v>
      </c>
      <c r="J94" s="39" t="n">
        <v>14</v>
      </c>
      <c r="K94" s="40" t="n">
        <v>14</v>
      </c>
      <c r="L94" s="38" t="n">
        <v>14</v>
      </c>
      <c r="M94" s="39" t="n">
        <v>14</v>
      </c>
      <c r="N94" s="40" t="n">
        <v>14</v>
      </c>
      <c r="O94" s="28"/>
    </row>
    <row r="95" customFormat="false" ht="21.75" hidden="false" customHeight="true" outlineLevel="0" collapsed="false">
      <c r="A95" s="53" t="s">
        <v>51</v>
      </c>
      <c r="B95" s="37" t="s">
        <v>12</v>
      </c>
      <c r="C95" s="38"/>
      <c r="D95" s="39"/>
      <c r="E95" s="40"/>
      <c r="F95" s="41"/>
      <c r="G95" s="42"/>
      <c r="H95" s="43"/>
      <c r="I95" s="38"/>
      <c r="J95" s="39"/>
      <c r="K95" s="40"/>
      <c r="L95" s="38"/>
      <c r="M95" s="39"/>
      <c r="N95" s="40"/>
      <c r="O95" s="28"/>
    </row>
    <row r="96" customFormat="false" ht="30.75" hidden="false" customHeight="true" outlineLevel="0" collapsed="false">
      <c r="A96" s="53" t="s">
        <v>52</v>
      </c>
      <c r="B96" s="37" t="s">
        <v>12</v>
      </c>
      <c r="C96" s="38" t="n">
        <v>279</v>
      </c>
      <c r="D96" s="39" t="n">
        <v>277</v>
      </c>
      <c r="E96" s="40" t="n">
        <v>273</v>
      </c>
      <c r="F96" s="41" t="n">
        <v>268</v>
      </c>
      <c r="G96" s="42" t="n">
        <v>270</v>
      </c>
      <c r="H96" s="43" t="n">
        <v>271</v>
      </c>
      <c r="I96" s="38" t="n">
        <v>265</v>
      </c>
      <c r="J96" s="42" t="n">
        <v>267</v>
      </c>
      <c r="K96" s="43" t="n">
        <v>269</v>
      </c>
      <c r="L96" s="38" t="n">
        <v>263</v>
      </c>
      <c r="M96" s="39" t="n">
        <v>265</v>
      </c>
      <c r="N96" s="40" t="n">
        <v>267</v>
      </c>
      <c r="O96" s="28"/>
    </row>
    <row r="97" customFormat="false" ht="17.25" hidden="false" customHeight="true" outlineLevel="0" collapsed="false">
      <c r="A97" s="53" t="s">
        <v>53</v>
      </c>
      <c r="B97" s="37" t="s">
        <v>12</v>
      </c>
      <c r="C97" s="38" t="n">
        <v>70</v>
      </c>
      <c r="D97" s="39" t="n">
        <v>70</v>
      </c>
      <c r="E97" s="40" t="n">
        <v>68</v>
      </c>
      <c r="F97" s="41" t="n">
        <v>66</v>
      </c>
      <c r="G97" s="42" t="n">
        <v>66</v>
      </c>
      <c r="H97" s="43" t="n">
        <v>66</v>
      </c>
      <c r="I97" s="38" t="n">
        <v>65</v>
      </c>
      <c r="J97" s="42" t="n">
        <v>65</v>
      </c>
      <c r="K97" s="43" t="n">
        <v>65</v>
      </c>
      <c r="L97" s="38" t="n">
        <v>64</v>
      </c>
      <c r="M97" s="39" t="n">
        <v>64</v>
      </c>
      <c r="N97" s="40" t="n">
        <v>64</v>
      </c>
      <c r="O97" s="28"/>
    </row>
    <row r="98" customFormat="false" ht="21.75" hidden="false" customHeight="true" outlineLevel="0" collapsed="false">
      <c r="A98" s="53" t="s">
        <v>55</v>
      </c>
      <c r="B98" s="37" t="s">
        <v>12</v>
      </c>
      <c r="C98" s="38" t="n">
        <v>59</v>
      </c>
      <c r="D98" s="39" t="n">
        <v>51</v>
      </c>
      <c r="E98" s="40" t="n">
        <v>50</v>
      </c>
      <c r="F98" s="41" t="n">
        <v>50</v>
      </c>
      <c r="G98" s="42" t="n">
        <v>50</v>
      </c>
      <c r="H98" s="43" t="n">
        <v>50</v>
      </c>
      <c r="I98" s="38" t="n">
        <v>50</v>
      </c>
      <c r="J98" s="42" t="n">
        <v>50</v>
      </c>
      <c r="K98" s="43" t="n">
        <v>50</v>
      </c>
      <c r="L98" s="38" t="n">
        <v>50</v>
      </c>
      <c r="M98" s="39" t="n">
        <v>50</v>
      </c>
      <c r="N98" s="40" t="n">
        <v>50</v>
      </c>
      <c r="O98" s="28"/>
    </row>
    <row r="99" customFormat="false" ht="23.25" hidden="false" customHeight="true" outlineLevel="0" collapsed="false">
      <c r="A99" s="53" t="s">
        <v>54</v>
      </c>
      <c r="B99" s="37" t="s">
        <v>12</v>
      </c>
      <c r="C99" s="38" t="n">
        <v>36</v>
      </c>
      <c r="D99" s="39" t="n">
        <v>32</v>
      </c>
      <c r="E99" s="40" t="n">
        <v>30</v>
      </c>
      <c r="F99" s="41" t="n">
        <v>28</v>
      </c>
      <c r="G99" s="42" t="n">
        <v>29</v>
      </c>
      <c r="H99" s="43" t="n">
        <v>30</v>
      </c>
      <c r="I99" s="38" t="n">
        <v>26</v>
      </c>
      <c r="J99" s="42" t="n">
        <v>27</v>
      </c>
      <c r="K99" s="43" t="n">
        <v>28</v>
      </c>
      <c r="L99" s="38" t="n">
        <v>25</v>
      </c>
      <c r="M99" s="39" t="n">
        <v>26</v>
      </c>
      <c r="N99" s="40" t="n">
        <v>27</v>
      </c>
      <c r="O99" s="28"/>
    </row>
    <row r="100" customFormat="false" ht="23.25" hidden="false" customHeight="true" outlineLevel="0" collapsed="false">
      <c r="A100" s="99" t="s">
        <v>56</v>
      </c>
      <c r="B100" s="37" t="s">
        <v>12</v>
      </c>
      <c r="C100" s="38" t="n">
        <v>50</v>
      </c>
      <c r="D100" s="39" t="n">
        <v>45</v>
      </c>
      <c r="E100" s="40" t="n">
        <v>45</v>
      </c>
      <c r="F100" s="41" t="n">
        <v>45</v>
      </c>
      <c r="G100" s="42" t="n">
        <v>45</v>
      </c>
      <c r="H100" s="43" t="n">
        <v>45</v>
      </c>
      <c r="I100" s="38" t="n">
        <v>45</v>
      </c>
      <c r="J100" s="42" t="n">
        <v>45</v>
      </c>
      <c r="K100" s="43" t="n">
        <v>45</v>
      </c>
      <c r="L100" s="38" t="n">
        <v>45</v>
      </c>
      <c r="M100" s="42" t="n">
        <v>45</v>
      </c>
      <c r="N100" s="43" t="n">
        <v>45</v>
      </c>
      <c r="O100" s="28"/>
    </row>
    <row r="101" customFormat="false" ht="30.75" hidden="false" customHeight="true" outlineLevel="0" collapsed="false">
      <c r="A101" s="53" t="s">
        <v>57</v>
      </c>
      <c r="B101" s="37" t="s">
        <v>12</v>
      </c>
      <c r="C101" s="38" t="n">
        <v>4</v>
      </c>
      <c r="D101" s="39"/>
      <c r="E101" s="40"/>
      <c r="F101" s="41"/>
      <c r="G101" s="42"/>
      <c r="H101" s="43"/>
      <c r="I101" s="38"/>
      <c r="J101" s="42"/>
      <c r="K101" s="43"/>
      <c r="L101" s="38"/>
      <c r="M101" s="42"/>
      <c r="N101" s="43"/>
      <c r="O101" s="28"/>
    </row>
    <row r="102" customFormat="false" ht="22.5" hidden="false" customHeight="true" outlineLevel="0" collapsed="false">
      <c r="A102" s="53" t="s">
        <v>58</v>
      </c>
      <c r="B102" s="37" t="s">
        <v>12</v>
      </c>
      <c r="C102" s="38"/>
      <c r="D102" s="39" t="n">
        <v>4</v>
      </c>
      <c r="E102" s="40"/>
      <c r="F102" s="41"/>
      <c r="G102" s="42"/>
      <c r="H102" s="43"/>
      <c r="I102" s="38"/>
      <c r="J102" s="42"/>
      <c r="K102" s="43"/>
      <c r="L102" s="38"/>
      <c r="M102" s="42"/>
      <c r="N102" s="43"/>
      <c r="O102" s="28"/>
    </row>
    <row r="103" customFormat="false" ht="22.5" hidden="false" customHeight="true" outlineLevel="0" collapsed="false">
      <c r="A103" s="53" t="s">
        <v>59</v>
      </c>
      <c r="B103" s="37" t="s">
        <v>12</v>
      </c>
      <c r="C103" s="38"/>
      <c r="D103" s="39" t="n">
        <v>12</v>
      </c>
      <c r="E103" s="40" t="n">
        <v>12</v>
      </c>
      <c r="F103" s="41" t="n">
        <v>12</v>
      </c>
      <c r="G103" s="42" t="n">
        <v>12</v>
      </c>
      <c r="H103" s="43" t="n">
        <v>12</v>
      </c>
      <c r="I103" s="38" t="n">
        <v>12</v>
      </c>
      <c r="J103" s="42" t="n">
        <v>12</v>
      </c>
      <c r="K103" s="43" t="n">
        <v>12</v>
      </c>
      <c r="L103" s="38" t="n">
        <v>12</v>
      </c>
      <c r="M103" s="42" t="n">
        <v>12</v>
      </c>
      <c r="N103" s="43" t="n">
        <v>12</v>
      </c>
      <c r="O103" s="28"/>
    </row>
    <row r="104" customFormat="false" ht="21.75" hidden="false" customHeight="true" outlineLevel="0" collapsed="false">
      <c r="A104" s="53" t="s">
        <v>60</v>
      </c>
      <c r="B104" s="37" t="s">
        <v>12</v>
      </c>
      <c r="C104" s="38" t="n">
        <v>184</v>
      </c>
      <c r="D104" s="39" t="n">
        <v>190</v>
      </c>
      <c r="E104" s="40" t="n">
        <v>190</v>
      </c>
      <c r="F104" s="41" t="n">
        <v>185</v>
      </c>
      <c r="G104" s="42" t="n">
        <v>186</v>
      </c>
      <c r="H104" s="43" t="n">
        <v>188</v>
      </c>
      <c r="I104" s="38" t="n">
        <v>182</v>
      </c>
      <c r="J104" s="42" t="n">
        <v>183</v>
      </c>
      <c r="K104" s="43" t="n">
        <v>185</v>
      </c>
      <c r="L104" s="38" t="n">
        <v>180</v>
      </c>
      <c r="M104" s="42" t="n">
        <v>181</v>
      </c>
      <c r="N104" s="43" t="n">
        <v>183</v>
      </c>
      <c r="O104" s="28"/>
    </row>
    <row r="105" customFormat="false" ht="21.75" hidden="false" customHeight="true" outlineLevel="0" collapsed="false">
      <c r="A105" s="53" t="s">
        <v>61</v>
      </c>
      <c r="B105" s="37" t="s">
        <v>12</v>
      </c>
      <c r="C105" s="56" t="n">
        <v>249</v>
      </c>
      <c r="D105" s="57" t="n">
        <v>233</v>
      </c>
      <c r="E105" s="58" t="n">
        <v>214</v>
      </c>
      <c r="F105" s="59" t="n">
        <v>190</v>
      </c>
      <c r="G105" s="60" t="n">
        <v>192</v>
      </c>
      <c r="H105" s="43" t="n">
        <v>194</v>
      </c>
      <c r="I105" s="56" t="n">
        <v>186</v>
      </c>
      <c r="J105" s="60" t="n">
        <v>188</v>
      </c>
      <c r="K105" s="100" t="n">
        <v>190</v>
      </c>
      <c r="L105" s="56" t="n">
        <v>181</v>
      </c>
      <c r="M105" s="60" t="n">
        <v>183</v>
      </c>
      <c r="N105" s="100" t="n">
        <v>185</v>
      </c>
      <c r="O105" s="28"/>
    </row>
    <row r="106" customFormat="false" ht="21.75" hidden="false" customHeight="true" outlineLevel="0" collapsed="false">
      <c r="A106" s="54" t="s">
        <v>62</v>
      </c>
      <c r="B106" s="37" t="s">
        <v>12</v>
      </c>
      <c r="C106" s="56" t="n">
        <v>189</v>
      </c>
      <c r="D106" s="57" t="n">
        <v>184</v>
      </c>
      <c r="E106" s="58" t="n">
        <v>172</v>
      </c>
      <c r="F106" s="59" t="n">
        <v>167</v>
      </c>
      <c r="G106" s="60" t="n">
        <v>169</v>
      </c>
      <c r="H106" s="43" t="n">
        <v>170</v>
      </c>
      <c r="I106" s="56" t="n">
        <v>163</v>
      </c>
      <c r="J106" s="60" t="n">
        <v>165</v>
      </c>
      <c r="K106" s="100" t="n">
        <v>167</v>
      </c>
      <c r="L106" s="56" t="n">
        <v>160</v>
      </c>
      <c r="M106" s="60" t="n">
        <v>162</v>
      </c>
      <c r="N106" s="100" t="n">
        <v>165</v>
      </c>
      <c r="O106" s="28"/>
    </row>
    <row r="107" customFormat="false" ht="21.75" hidden="false" customHeight="true" outlineLevel="0" collapsed="false">
      <c r="A107" s="55" t="s">
        <v>63</v>
      </c>
      <c r="B107" s="37" t="s">
        <v>12</v>
      </c>
      <c r="C107" s="56" t="n">
        <v>53</v>
      </c>
      <c r="D107" s="57" t="n">
        <v>34</v>
      </c>
      <c r="E107" s="58" t="n">
        <v>32</v>
      </c>
      <c r="F107" s="59" t="n">
        <v>30</v>
      </c>
      <c r="G107" s="60" t="n">
        <v>31</v>
      </c>
      <c r="H107" s="43" t="n">
        <v>31</v>
      </c>
      <c r="I107" s="56" t="n">
        <v>28</v>
      </c>
      <c r="J107" s="60" t="n">
        <v>29</v>
      </c>
      <c r="K107" s="100" t="n">
        <v>29</v>
      </c>
      <c r="L107" s="56" t="n">
        <v>26</v>
      </c>
      <c r="M107" s="60" t="n">
        <v>27</v>
      </c>
      <c r="N107" s="100" t="n">
        <v>27</v>
      </c>
      <c r="O107" s="28"/>
    </row>
    <row r="108" customFormat="false" ht="21" hidden="false" customHeight="true" outlineLevel="0" collapsed="false">
      <c r="A108" s="61" t="s">
        <v>64</v>
      </c>
      <c r="B108" s="101" t="s">
        <v>12</v>
      </c>
      <c r="C108" s="56" t="n">
        <v>182</v>
      </c>
      <c r="D108" s="57" t="n">
        <v>179</v>
      </c>
      <c r="E108" s="58" t="n">
        <v>173</v>
      </c>
      <c r="F108" s="59" t="n">
        <v>151</v>
      </c>
      <c r="G108" s="60" t="n">
        <v>151</v>
      </c>
      <c r="H108" s="43" t="n">
        <v>151</v>
      </c>
      <c r="I108" s="56" t="n">
        <v>148</v>
      </c>
      <c r="J108" s="60" t="n">
        <v>148</v>
      </c>
      <c r="K108" s="100" t="n">
        <v>148</v>
      </c>
      <c r="L108" s="56" t="n">
        <v>143</v>
      </c>
      <c r="M108" s="60" t="n">
        <v>143</v>
      </c>
      <c r="N108" s="58" t="n">
        <v>143</v>
      </c>
      <c r="O108" s="28"/>
    </row>
    <row r="109" customFormat="false" ht="42.75" hidden="false" customHeight="true" outlineLevel="0" collapsed="false">
      <c r="A109" s="102" t="s">
        <v>92</v>
      </c>
      <c r="B109" s="103" t="s">
        <v>12</v>
      </c>
      <c r="C109" s="50" t="n">
        <f aca="false">C111+C112</f>
        <v>1971</v>
      </c>
      <c r="D109" s="104" t="n">
        <f aca="false">D111+D112</f>
        <v>1924</v>
      </c>
      <c r="E109" s="105" t="n">
        <f aca="false">E111+E112</f>
        <v>1855</v>
      </c>
      <c r="F109" s="50" t="n">
        <f aca="false">F111+F112</f>
        <v>1780</v>
      </c>
      <c r="G109" s="104" t="n">
        <f aca="false">G111+G112</f>
        <v>1793</v>
      </c>
      <c r="H109" s="105" t="n">
        <f aca="false">H111+H112</f>
        <v>1805</v>
      </c>
      <c r="I109" s="50" t="n">
        <f aca="false">I111+I112</f>
        <v>1749</v>
      </c>
      <c r="J109" s="104" t="n">
        <f aca="false">J111+J112</f>
        <v>1763</v>
      </c>
      <c r="K109" s="105" t="n">
        <f aca="false">K111+K112</f>
        <v>1777</v>
      </c>
      <c r="L109" s="50" t="n">
        <f aca="false">L111+L112</f>
        <v>1722</v>
      </c>
      <c r="M109" s="104" t="n">
        <f aca="false">M111+M112</f>
        <v>1737</v>
      </c>
      <c r="N109" s="105" t="n">
        <f aca="false">N111+N112</f>
        <v>1752</v>
      </c>
      <c r="O109" s="28"/>
    </row>
    <row r="110" s="93" customFormat="true" ht="11.25" hidden="false" customHeight="true" outlineLevel="0" collapsed="false">
      <c r="A110" s="106" t="s">
        <v>13</v>
      </c>
      <c r="B110" s="107"/>
      <c r="C110" s="89"/>
      <c r="D110" s="90"/>
      <c r="E110" s="91"/>
      <c r="F110" s="89"/>
      <c r="G110" s="90"/>
      <c r="H110" s="91"/>
      <c r="I110" s="89"/>
      <c r="J110" s="90"/>
      <c r="K110" s="91"/>
      <c r="L110" s="89"/>
      <c r="M110" s="90"/>
      <c r="N110" s="91"/>
      <c r="O110" s="28"/>
    </row>
    <row r="111" s="93" customFormat="true" ht="19.5" hidden="false" customHeight="true" outlineLevel="0" collapsed="false">
      <c r="A111" s="106" t="s">
        <v>95</v>
      </c>
      <c r="B111" s="107" t="s">
        <v>12</v>
      </c>
      <c r="C111" s="108" t="n">
        <f aca="false">C64+C67+C68+C69+C74</f>
        <v>1663</v>
      </c>
      <c r="D111" s="108" t="n">
        <f aca="false">D64+D67+D68+D69+D74</f>
        <v>1582</v>
      </c>
      <c r="E111" s="108" t="n">
        <f aca="false">E64+E67+E68+E69+E74</f>
        <v>1515</v>
      </c>
      <c r="F111" s="79" t="n">
        <f aca="false">F64+F67+F68+F69+F74</f>
        <v>1445</v>
      </c>
      <c r="G111" s="98" t="n">
        <f aca="false">G64+G67+G68+G69+G74</f>
        <v>1456</v>
      </c>
      <c r="H111" s="81" t="n">
        <f aca="false">H64+H67+H68+H69+H74</f>
        <v>1467</v>
      </c>
      <c r="I111" s="79" t="n">
        <f aca="false">I64+I67+I68+I69+I74</f>
        <v>1419</v>
      </c>
      <c r="J111" s="98" t="n">
        <f aca="false">J64+J67+J68+J69+J74</f>
        <v>1431</v>
      </c>
      <c r="K111" s="81" t="n">
        <f aca="false">K64+K67+K68+K69+K74</f>
        <v>1444</v>
      </c>
      <c r="L111" s="79" t="n">
        <f aca="false">L64+L67+L68+L69+L74</f>
        <v>1397</v>
      </c>
      <c r="M111" s="98" t="n">
        <f aca="false">M64+M67+M68+M69+M74</f>
        <v>1410</v>
      </c>
      <c r="N111" s="81" t="n">
        <f aca="false">N64+N67+N68+N69+N74</f>
        <v>1422</v>
      </c>
      <c r="O111" s="28"/>
    </row>
    <row r="112" s="93" customFormat="true" ht="19.5" hidden="false" customHeight="true" outlineLevel="0" collapsed="false">
      <c r="A112" s="106" t="s">
        <v>96</v>
      </c>
      <c r="B112" s="107"/>
      <c r="C112" s="108" t="n">
        <f aca="false">C78+C73</f>
        <v>308</v>
      </c>
      <c r="D112" s="108" t="n">
        <f aca="false">D78+D73</f>
        <v>342</v>
      </c>
      <c r="E112" s="108" t="n">
        <f aca="false">E78+E73</f>
        <v>340</v>
      </c>
      <c r="F112" s="79" t="n">
        <f aca="false">F78+F73</f>
        <v>335</v>
      </c>
      <c r="G112" s="98" t="n">
        <f aca="false">G78+G73</f>
        <v>337</v>
      </c>
      <c r="H112" s="81" t="n">
        <f aca="false">H78+H73</f>
        <v>338</v>
      </c>
      <c r="I112" s="79" t="n">
        <f aca="false">I78+I73</f>
        <v>330</v>
      </c>
      <c r="J112" s="98" t="n">
        <f aca="false">J78+J73</f>
        <v>332</v>
      </c>
      <c r="K112" s="81" t="n">
        <f aca="false">K78+K73</f>
        <v>333</v>
      </c>
      <c r="L112" s="79" t="n">
        <f aca="false">L78+L73</f>
        <v>325</v>
      </c>
      <c r="M112" s="98" t="n">
        <f aca="false">M78+M73</f>
        <v>327</v>
      </c>
      <c r="N112" s="81" t="n">
        <f aca="false">N78+N73</f>
        <v>330</v>
      </c>
      <c r="O112" s="28"/>
    </row>
    <row r="113" s="93" customFormat="true" ht="11.25" hidden="false" customHeight="true" outlineLevel="0" collapsed="false">
      <c r="A113" s="106" t="s">
        <v>97</v>
      </c>
      <c r="B113" s="107"/>
      <c r="C113" s="109"/>
      <c r="D113" s="110"/>
      <c r="E113" s="111"/>
      <c r="F113" s="109"/>
      <c r="G113" s="110"/>
      <c r="H113" s="111"/>
      <c r="I113" s="109"/>
      <c r="J113" s="110"/>
      <c r="K113" s="111"/>
      <c r="L113" s="109"/>
      <c r="M113" s="110"/>
      <c r="N113" s="111"/>
      <c r="O113" s="28"/>
    </row>
    <row r="114" s="93" customFormat="true" ht="19.5" hidden="false" customHeight="true" outlineLevel="0" collapsed="false">
      <c r="A114" s="106" t="s">
        <v>98</v>
      </c>
      <c r="B114" s="107" t="s">
        <v>12</v>
      </c>
      <c r="C114" s="112" t="n">
        <f aca="false">C111</f>
        <v>1663</v>
      </c>
      <c r="D114" s="112" t="n">
        <f aca="false">D111</f>
        <v>1582</v>
      </c>
      <c r="E114" s="113" t="s">
        <v>99</v>
      </c>
      <c r="F114" s="114" t="s">
        <v>99</v>
      </c>
      <c r="G114" s="115" t="s">
        <v>99</v>
      </c>
      <c r="H114" s="113" t="s">
        <v>99</v>
      </c>
      <c r="I114" s="114" t="s">
        <v>99</v>
      </c>
      <c r="J114" s="115" t="s">
        <v>99</v>
      </c>
      <c r="K114" s="113" t="s">
        <v>99</v>
      </c>
      <c r="L114" s="114" t="s">
        <v>99</v>
      </c>
      <c r="M114" s="115" t="s">
        <v>99</v>
      </c>
      <c r="N114" s="113" t="s">
        <v>99</v>
      </c>
      <c r="O114" s="28"/>
    </row>
    <row r="115" s="93" customFormat="true" ht="39" hidden="false" customHeight="true" outlineLevel="0" collapsed="false">
      <c r="A115" s="106" t="s">
        <v>100</v>
      </c>
      <c r="B115" s="107" t="s">
        <v>12</v>
      </c>
      <c r="C115" s="81" t="n">
        <v>1044</v>
      </c>
      <c r="D115" s="81" t="n">
        <v>1018</v>
      </c>
      <c r="E115" s="113" t="s">
        <v>99</v>
      </c>
      <c r="F115" s="114" t="s">
        <v>99</v>
      </c>
      <c r="G115" s="115" t="s">
        <v>99</v>
      </c>
      <c r="H115" s="113" t="s">
        <v>99</v>
      </c>
      <c r="I115" s="114" t="s">
        <v>99</v>
      </c>
      <c r="J115" s="115" t="s">
        <v>99</v>
      </c>
      <c r="K115" s="113" t="s">
        <v>99</v>
      </c>
      <c r="L115" s="114" t="s">
        <v>99</v>
      </c>
      <c r="M115" s="115" t="s">
        <v>99</v>
      </c>
      <c r="N115" s="113" t="s">
        <v>99</v>
      </c>
      <c r="O115" s="28"/>
    </row>
    <row r="116" s="93" customFormat="true" ht="19.5" hidden="false" customHeight="true" outlineLevel="0" collapsed="false">
      <c r="A116" s="106" t="s">
        <v>101</v>
      </c>
      <c r="B116" s="107" t="s">
        <v>12</v>
      </c>
      <c r="C116" s="79" t="n">
        <f aca="false">C114-C115</f>
        <v>619</v>
      </c>
      <c r="D116" s="98" t="n">
        <f aca="false">D114-D115</f>
        <v>564</v>
      </c>
      <c r="E116" s="113" t="s">
        <v>99</v>
      </c>
      <c r="F116" s="114" t="s">
        <v>99</v>
      </c>
      <c r="G116" s="115" t="s">
        <v>99</v>
      </c>
      <c r="H116" s="113" t="s">
        <v>99</v>
      </c>
      <c r="I116" s="114" t="s">
        <v>99</v>
      </c>
      <c r="J116" s="115" t="s">
        <v>99</v>
      </c>
      <c r="K116" s="113" t="s">
        <v>99</v>
      </c>
      <c r="L116" s="114" t="s">
        <v>99</v>
      </c>
      <c r="M116" s="115" t="s">
        <v>99</v>
      </c>
      <c r="N116" s="113" t="s">
        <v>99</v>
      </c>
      <c r="O116" s="28"/>
    </row>
    <row r="117" s="93" customFormat="true" ht="25.5" hidden="false" customHeight="true" outlineLevel="0" collapsed="false">
      <c r="A117" s="116" t="s">
        <v>96</v>
      </c>
      <c r="B117" s="117" t="s">
        <v>12</v>
      </c>
      <c r="C117" s="118" t="n">
        <f aca="false">C109-C114</f>
        <v>308</v>
      </c>
      <c r="D117" s="119" t="n">
        <f aca="false">D109-D114</f>
        <v>342</v>
      </c>
      <c r="E117" s="120" t="s">
        <v>99</v>
      </c>
      <c r="F117" s="121" t="s">
        <v>99</v>
      </c>
      <c r="G117" s="122" t="s">
        <v>99</v>
      </c>
      <c r="H117" s="120" t="s">
        <v>99</v>
      </c>
      <c r="I117" s="121" t="s">
        <v>99</v>
      </c>
      <c r="J117" s="122" t="s">
        <v>99</v>
      </c>
      <c r="K117" s="120" t="s">
        <v>99</v>
      </c>
      <c r="L117" s="121" t="s">
        <v>99</v>
      </c>
      <c r="M117" s="122" t="s">
        <v>99</v>
      </c>
      <c r="N117" s="120" t="s">
        <v>99</v>
      </c>
      <c r="O117" s="28"/>
    </row>
    <row r="118" customFormat="false" ht="39.75" hidden="false" customHeight="true" outlineLevel="0" collapsed="false">
      <c r="A118" s="92" t="s">
        <v>102</v>
      </c>
      <c r="B118" s="46" t="s">
        <v>12</v>
      </c>
      <c r="C118" s="47" t="n">
        <v>5</v>
      </c>
      <c r="D118" s="48" t="n">
        <v>5</v>
      </c>
      <c r="E118" s="123" t="n">
        <v>5</v>
      </c>
      <c r="F118" s="124" t="n">
        <v>5</v>
      </c>
      <c r="G118" s="125" t="n">
        <v>5</v>
      </c>
      <c r="H118" s="126" t="n">
        <v>5</v>
      </c>
      <c r="I118" s="47" t="n">
        <v>5</v>
      </c>
      <c r="J118" s="125" t="n">
        <v>5</v>
      </c>
      <c r="K118" s="126" t="n">
        <v>5</v>
      </c>
      <c r="L118" s="47" t="n">
        <v>5</v>
      </c>
      <c r="M118" s="125" t="n">
        <v>5</v>
      </c>
      <c r="N118" s="123" t="n">
        <v>5</v>
      </c>
      <c r="O118" s="28"/>
    </row>
  </sheetData>
  <sheetProtection sheet="true" objects="true"/>
  <mergeCells count="10">
    <mergeCell ref="A1:A3"/>
    <mergeCell ref="B1:B3"/>
    <mergeCell ref="F1:N1"/>
    <mergeCell ref="O1:O3"/>
    <mergeCell ref="C2:C3"/>
    <mergeCell ref="D2:D3"/>
    <mergeCell ref="E2:E3"/>
    <mergeCell ref="F2:H2"/>
    <mergeCell ref="I2:K2"/>
    <mergeCell ref="L2:N2"/>
  </mergeCells>
  <conditionalFormatting sqref="H15">
    <cfRule type="cellIs" priority="2" operator="lessThan" aboveAverage="0" equalAverage="0" bottom="0" percent="0" rank="0" text="" dxfId="0">
      <formula>O29</formula>
    </cfRule>
  </conditionalFormatting>
  <conditionalFormatting sqref="K15">
    <cfRule type="cellIs" priority="3" operator="lessThan" aboveAverage="0" equalAverage="0" bottom="0" percent="0" rank="0" text="" dxfId="1">
      <formula>Q29</formula>
    </cfRule>
  </conditionalFormatting>
  <conditionalFormatting sqref="N15">
    <cfRule type="cellIs" priority="4" operator="lessThan" aboveAverage="0" equalAverage="0" bottom="0" percent="0" rank="0" text="" dxfId="2">
      <formula>U29</formula>
    </cfRule>
  </conditionalFormatting>
  <conditionalFormatting sqref="H16">
    <cfRule type="cellIs" priority="5" operator="lessThan" aboveAverage="0" equalAverage="0" bottom="0" percent="0" rank="0" text="" dxfId="3">
      <formula>O31</formula>
    </cfRule>
  </conditionalFormatting>
  <conditionalFormatting sqref="K16">
    <cfRule type="cellIs" priority="6" operator="lessThan" aboveAverage="0" equalAverage="0" bottom="0" percent="0" rank="0" text="" dxfId="4">
      <formula>Q31</formula>
    </cfRule>
  </conditionalFormatting>
  <conditionalFormatting sqref="N16">
    <cfRule type="cellIs" priority="7" operator="lessThan" aboveAverage="0" equalAverage="0" bottom="0" percent="0" rank="0" text="" dxfId="5">
      <formula>U31</formula>
    </cfRule>
  </conditionalFormatting>
  <conditionalFormatting sqref="H17">
    <cfRule type="cellIs" priority="8" operator="lessThan" aboveAverage="0" equalAverage="0" bottom="0" percent="0" rank="0" text="" dxfId="6">
      <formula>O33</formula>
    </cfRule>
  </conditionalFormatting>
  <conditionalFormatting sqref="K17">
    <cfRule type="cellIs" priority="9" operator="lessThan" aboveAverage="0" equalAverage="0" bottom="0" percent="0" rank="0" text="" dxfId="7">
      <formula>Q33</formula>
    </cfRule>
  </conditionalFormatting>
  <conditionalFormatting sqref="N17">
    <cfRule type="cellIs" priority="10" operator="lessThan" aboveAverage="0" equalAverage="0" bottom="0" percent="0" rank="0" text="" dxfId="8">
      <formula>U33</formula>
    </cfRule>
  </conditionalFormatting>
  <conditionalFormatting sqref="H19">
    <cfRule type="cellIs" priority="11" operator="lessThan" aboveAverage="0" equalAverage="0" bottom="0" percent="0" rank="0" text="" dxfId="9">
      <formula>O37</formula>
    </cfRule>
  </conditionalFormatting>
  <conditionalFormatting sqref="K19">
    <cfRule type="cellIs" priority="12" operator="lessThan" aboveAverage="0" equalAverage="0" bottom="0" percent="0" rank="0" text="" dxfId="10">
      <formula>Q37</formula>
    </cfRule>
  </conditionalFormatting>
  <conditionalFormatting sqref="N19">
    <cfRule type="cellIs" priority="13" operator="lessThan" aboveAverage="0" equalAverage="0" bottom="0" percent="0" rank="0" text="" dxfId="11">
      <formula>U37</formula>
    </cfRule>
  </conditionalFormatting>
  <conditionalFormatting sqref="H21">
    <cfRule type="cellIs" priority="14" operator="lessThan" aboveAverage="0" equalAverage="0" bottom="0" percent="0" rank="0" text="" dxfId="12">
      <formula>O41</formula>
    </cfRule>
  </conditionalFormatting>
  <conditionalFormatting sqref="K21">
    <cfRule type="cellIs" priority="15" operator="lessThan" aboveAverage="0" equalAverage="0" bottom="0" percent="0" rank="0" text="" dxfId="13">
      <formula>Q41</formula>
    </cfRule>
  </conditionalFormatting>
  <conditionalFormatting sqref="N21">
    <cfRule type="cellIs" priority="16" operator="lessThan" aboveAverage="0" equalAverage="0" bottom="0" percent="0" rank="0" text="" dxfId="14">
      <formula>U41</formula>
    </cfRule>
  </conditionalFormatting>
  <conditionalFormatting sqref="H22">
    <cfRule type="cellIs" priority="17" operator="lessThan" aboveAverage="0" equalAverage="0" bottom="0" percent="0" rank="0" text="" dxfId="15">
      <formula>O43</formula>
    </cfRule>
  </conditionalFormatting>
  <conditionalFormatting sqref="K22">
    <cfRule type="cellIs" priority="18" operator="lessThan" aboveAverage="0" equalAverage="0" bottom="0" percent="0" rank="0" text="" dxfId="16">
      <formula>Q43</formula>
    </cfRule>
  </conditionalFormatting>
  <conditionalFormatting sqref="N22">
    <cfRule type="cellIs" priority="19" operator="lessThan" aboveAverage="0" equalAverage="0" bottom="0" percent="0" rank="0" text="" dxfId="17">
      <formula>U43</formula>
    </cfRule>
  </conditionalFormatting>
  <conditionalFormatting sqref="H23">
    <cfRule type="cellIs" priority="20" operator="lessThan" aboveAverage="0" equalAverage="0" bottom="0" percent="0" rank="0" text="" dxfId="18">
      <formula>O45</formula>
    </cfRule>
  </conditionalFormatting>
  <conditionalFormatting sqref="K23">
    <cfRule type="cellIs" priority="21" operator="lessThan" aboveAverage="0" equalAverage="0" bottom="0" percent="0" rank="0" text="" dxfId="19">
      <formula>Q45</formula>
    </cfRule>
  </conditionalFormatting>
  <conditionalFormatting sqref="N23">
    <cfRule type="cellIs" priority="22" operator="lessThan" aboveAverage="0" equalAverage="0" bottom="0" percent="0" rank="0" text="" dxfId="20">
      <formula>U45</formula>
    </cfRule>
  </conditionalFormatting>
  <conditionalFormatting sqref="H24">
    <cfRule type="cellIs" priority="23" operator="lessThan" aboveAverage="0" equalAverage="0" bottom="0" percent="0" rank="0" text="" dxfId="21">
      <formula>O47</formula>
    </cfRule>
  </conditionalFormatting>
  <conditionalFormatting sqref="K24">
    <cfRule type="cellIs" priority="24" operator="lessThan" aboveAverage="0" equalAverage="0" bottom="0" percent="0" rank="0" text="" dxfId="22">
      <formula>Q47</formula>
    </cfRule>
  </conditionalFormatting>
  <conditionalFormatting sqref="N24">
    <cfRule type="cellIs" priority="25" operator="lessThan" aboveAverage="0" equalAverage="0" bottom="0" percent="0" rank="0" text="" dxfId="23">
      <formula>U47</formula>
    </cfRule>
  </conditionalFormatting>
  <conditionalFormatting sqref="H25">
    <cfRule type="cellIs" priority="26" operator="lessThan" aboveAverage="0" equalAverage="0" bottom="0" percent="0" rank="0" text="" dxfId="24">
      <formula>O49</formula>
    </cfRule>
  </conditionalFormatting>
  <conditionalFormatting sqref="K25">
    <cfRule type="cellIs" priority="27" operator="lessThan" aboveAverage="0" equalAverage="0" bottom="0" percent="0" rank="0" text="" dxfId="25">
      <formula>Q49</formula>
    </cfRule>
  </conditionalFormatting>
  <conditionalFormatting sqref="N25">
    <cfRule type="cellIs" priority="28" operator="lessThan" aboveAverage="0" equalAverage="0" bottom="0" percent="0" rank="0" text="" dxfId="26">
      <formula>U49</formula>
    </cfRule>
  </conditionalFormatting>
  <conditionalFormatting sqref="H26">
    <cfRule type="cellIs" priority="29" operator="lessThan" aboveAverage="0" equalAverage="0" bottom="0" percent="0" rank="0" text="" dxfId="27">
      <formula>O51</formula>
    </cfRule>
  </conditionalFormatting>
  <conditionalFormatting sqref="K26">
    <cfRule type="cellIs" priority="30" operator="lessThan" aboveAverage="0" equalAverage="0" bottom="0" percent="0" rank="0" text="" dxfId="28">
      <formula>Q51</formula>
    </cfRule>
  </conditionalFormatting>
  <conditionalFormatting sqref="N26">
    <cfRule type="cellIs" priority="31" operator="lessThan" aboveAverage="0" equalAverage="0" bottom="0" percent="0" rank="0" text="" dxfId="29">
      <formula>U51</formula>
    </cfRule>
  </conditionalFormatting>
  <conditionalFormatting sqref="H27">
    <cfRule type="cellIs" priority="32" operator="lessThan" aboveAverage="0" equalAverage="0" bottom="0" percent="0" rank="0" text="" dxfId="30">
      <formula>O53</formula>
    </cfRule>
  </conditionalFormatting>
  <conditionalFormatting sqref="K27">
    <cfRule type="cellIs" priority="33" operator="lessThan" aboveAverage="0" equalAverage="0" bottom="0" percent="0" rank="0" text="" dxfId="31">
      <formula>Q53</formula>
    </cfRule>
  </conditionalFormatting>
  <conditionalFormatting sqref="N27">
    <cfRule type="cellIs" priority="34" operator="lessThan" aboveAverage="0" equalAverage="0" bottom="0" percent="0" rank="0" text="" dxfId="32">
      <formula>U53</formula>
    </cfRule>
  </conditionalFormatting>
  <conditionalFormatting sqref="H28">
    <cfRule type="cellIs" priority="35" operator="lessThan" aboveAverage="0" equalAverage="0" bottom="0" percent="0" rank="0" text="" dxfId="33">
      <formula>O55</formula>
    </cfRule>
  </conditionalFormatting>
  <conditionalFormatting sqref="K28">
    <cfRule type="cellIs" priority="36" operator="lessThan" aboveAverage="0" equalAverage="0" bottom="0" percent="0" rank="0" text="" dxfId="34">
      <formula>Q55</formula>
    </cfRule>
  </conditionalFormatting>
  <conditionalFormatting sqref="N28">
    <cfRule type="cellIs" priority="37" operator="lessThan" aboveAverage="0" equalAverage="0" bottom="0" percent="0" rank="0" text="" dxfId="35">
      <formula>U55</formula>
    </cfRule>
  </conditionalFormatting>
  <conditionalFormatting sqref="H29">
    <cfRule type="cellIs" priority="38" operator="lessThan" aboveAverage="0" equalAverage="0" bottom="0" percent="0" rank="0" text="" dxfId="36">
      <formula>O57</formula>
    </cfRule>
  </conditionalFormatting>
  <conditionalFormatting sqref="K29">
    <cfRule type="cellIs" priority="39" operator="lessThan" aboveAverage="0" equalAverage="0" bottom="0" percent="0" rank="0" text="" dxfId="37">
      <formula>Q57</formula>
    </cfRule>
  </conditionalFormatting>
  <conditionalFormatting sqref="N29">
    <cfRule type="cellIs" priority="40" operator="lessThan" aboveAverage="0" equalAverage="0" bottom="0" percent="0" rank="0" text="" dxfId="38">
      <formula>U57</formula>
    </cfRule>
  </conditionalFormatting>
  <conditionalFormatting sqref="H30">
    <cfRule type="cellIs" priority="41" operator="lessThan" aboveAverage="0" equalAverage="0" bottom="0" percent="0" rank="0" text="" dxfId="39">
      <formula>O59</formula>
    </cfRule>
  </conditionalFormatting>
  <conditionalFormatting sqref="K30">
    <cfRule type="cellIs" priority="42" operator="lessThan" aboveAverage="0" equalAverage="0" bottom="0" percent="0" rank="0" text="" dxfId="40">
      <formula>Q59</formula>
    </cfRule>
  </conditionalFormatting>
  <conditionalFormatting sqref="N30">
    <cfRule type="cellIs" priority="43" operator="lessThan" aboveAverage="0" equalAverage="0" bottom="0" percent="0" rank="0" text="" dxfId="41">
      <formula>U59</formula>
    </cfRule>
  </conditionalFormatting>
  <conditionalFormatting sqref="H31">
    <cfRule type="cellIs" priority="44" operator="lessThan" aboveAverage="0" equalAverage="0" bottom="0" percent="0" rank="0" text="" dxfId="42">
      <formula>O61</formula>
    </cfRule>
  </conditionalFormatting>
  <conditionalFormatting sqref="K31">
    <cfRule type="cellIs" priority="45" operator="lessThan" aboveAverage="0" equalAverage="0" bottom="0" percent="0" rank="0" text="" dxfId="43">
      <formula>Q61</formula>
    </cfRule>
  </conditionalFormatting>
  <conditionalFormatting sqref="N31">
    <cfRule type="cellIs" priority="46" operator="lessThan" aboveAverage="0" equalAverage="0" bottom="0" percent="0" rank="0" text="" dxfId="44">
      <formula>U61</formula>
    </cfRule>
  </conditionalFormatting>
  <conditionalFormatting sqref="H32">
    <cfRule type="cellIs" priority="47" operator="lessThan" aboveAverage="0" equalAverage="0" bottom="0" percent="0" rank="0" text="" dxfId="45">
      <formula>O63</formula>
    </cfRule>
  </conditionalFormatting>
  <conditionalFormatting sqref="K32">
    <cfRule type="cellIs" priority="48" operator="lessThan" aboveAverage="0" equalAverage="0" bottom="0" percent="0" rank="0" text="" dxfId="46">
      <formula>Q63</formula>
    </cfRule>
  </conditionalFormatting>
  <conditionalFormatting sqref="N32">
    <cfRule type="cellIs" priority="49" operator="lessThan" aboveAverage="0" equalAverage="0" bottom="0" percent="0" rank="0" text="" dxfId="47">
      <formula>U63</formula>
    </cfRule>
  </conditionalFormatting>
  <conditionalFormatting sqref="H33">
    <cfRule type="cellIs" priority="50" operator="lessThan" aboveAverage="0" equalAverage="0" bottom="0" percent="0" rank="0" text="" dxfId="48">
      <formula>O65</formula>
    </cfRule>
  </conditionalFormatting>
  <conditionalFormatting sqref="K33">
    <cfRule type="cellIs" priority="51" operator="lessThan" aboveAverage="0" equalAverage="0" bottom="0" percent="0" rank="0" text="" dxfId="49">
      <formula>Q65</formula>
    </cfRule>
  </conditionalFormatting>
  <conditionalFormatting sqref="N33">
    <cfRule type="cellIs" priority="52" operator="lessThan" aboveAverage="0" equalAverage="0" bottom="0" percent="0" rank="0" text="" dxfId="50">
      <formula>U65</formula>
    </cfRule>
  </conditionalFormatting>
  <conditionalFormatting sqref="H34">
    <cfRule type="cellIs" priority="53" operator="lessThan" aboveAverage="0" equalAverage="0" bottom="0" percent="0" rank="0" text="" dxfId="51">
      <formula>O67</formula>
    </cfRule>
  </conditionalFormatting>
  <conditionalFormatting sqref="K34">
    <cfRule type="cellIs" priority="54" operator="lessThan" aboveAverage="0" equalAverage="0" bottom="0" percent="0" rank="0" text="" dxfId="52">
      <formula>Q67</formula>
    </cfRule>
  </conditionalFormatting>
  <conditionalFormatting sqref="N34">
    <cfRule type="cellIs" priority="55" operator="lessThan" aboveAverage="0" equalAverage="0" bottom="0" percent="0" rank="0" text="" dxfId="53">
      <formula>U67</formula>
    </cfRule>
  </conditionalFormatting>
  <conditionalFormatting sqref="H35">
    <cfRule type="cellIs" priority="56" operator="lessThan" aboveAverage="0" equalAverage="0" bottom="0" percent="0" rank="0" text="" dxfId="54">
      <formula>O69</formula>
    </cfRule>
  </conditionalFormatting>
  <conditionalFormatting sqref="K35">
    <cfRule type="cellIs" priority="57" operator="lessThan" aboveAverage="0" equalAverage="0" bottom="0" percent="0" rank="0" text="" dxfId="55">
      <formula>Q69</formula>
    </cfRule>
  </conditionalFormatting>
  <conditionalFormatting sqref="N35">
    <cfRule type="cellIs" priority="58" operator="lessThan" aboveAverage="0" equalAverage="0" bottom="0" percent="0" rank="0" text="" dxfId="56">
      <formula>U69</formula>
    </cfRule>
  </conditionalFormatting>
  <conditionalFormatting sqref="H36">
    <cfRule type="cellIs" priority="59" operator="lessThan" aboveAverage="0" equalAverage="0" bottom="0" percent="0" rank="0" text="" dxfId="57">
      <formula>O71</formula>
    </cfRule>
  </conditionalFormatting>
  <conditionalFormatting sqref="K36">
    <cfRule type="cellIs" priority="60" operator="lessThan" aboveAverage="0" equalAverage="0" bottom="0" percent="0" rank="0" text="" dxfId="58">
      <formula>Q71</formula>
    </cfRule>
  </conditionalFormatting>
  <conditionalFormatting sqref="N36">
    <cfRule type="cellIs" priority="61" operator="lessThan" aboveAverage="0" equalAverage="0" bottom="0" percent="0" rank="0" text="" dxfId="59">
      <formula>U71</formula>
    </cfRule>
  </conditionalFormatting>
  <conditionalFormatting sqref="H37">
    <cfRule type="cellIs" priority="62" operator="lessThan" aboveAverage="0" equalAverage="0" bottom="0" percent="0" rank="0" text="" dxfId="60">
      <formula>O73</formula>
    </cfRule>
  </conditionalFormatting>
  <conditionalFormatting sqref="K37">
    <cfRule type="cellIs" priority="63" operator="lessThan" aboveAverage="0" equalAverage="0" bottom="0" percent="0" rank="0" text="" dxfId="61">
      <formula>Q73</formula>
    </cfRule>
  </conditionalFormatting>
  <conditionalFormatting sqref="N37">
    <cfRule type="cellIs" priority="64" operator="lessThan" aboveAverage="0" equalAverage="0" bottom="0" percent="0" rank="0" text="" dxfId="62">
      <formula>U73</formula>
    </cfRule>
  </conditionalFormatting>
  <conditionalFormatting sqref="H38">
    <cfRule type="cellIs" priority="65" operator="lessThan" aboveAverage="0" equalAverage="0" bottom="0" percent="0" rank="0" text="" dxfId="63">
      <formula>O75</formula>
    </cfRule>
  </conditionalFormatting>
  <conditionalFormatting sqref="K38">
    <cfRule type="cellIs" priority="66" operator="lessThan" aboveAverage="0" equalAverage="0" bottom="0" percent="0" rank="0" text="" dxfId="64">
      <formula>Q75</formula>
    </cfRule>
  </conditionalFormatting>
  <conditionalFormatting sqref="N38">
    <cfRule type="cellIs" priority="67" operator="lessThan" aboveAverage="0" equalAverage="0" bottom="0" percent="0" rank="0" text="" dxfId="65">
      <formula>U75</formula>
    </cfRule>
  </conditionalFormatting>
  <conditionalFormatting sqref="H39">
    <cfRule type="cellIs" priority="68" operator="lessThan" aboveAverage="0" equalAverage="0" bottom="0" percent="0" rank="0" text="" dxfId="66">
      <formula>O77</formula>
    </cfRule>
  </conditionalFormatting>
  <conditionalFormatting sqref="K39">
    <cfRule type="cellIs" priority="69" operator="lessThan" aboveAverage="0" equalAverage="0" bottom="0" percent="0" rank="0" text="" dxfId="67">
      <formula>Q77</formula>
    </cfRule>
  </conditionalFormatting>
  <conditionalFormatting sqref="N39">
    <cfRule type="cellIs" priority="70" operator="lessThan" aboveAverage="0" equalAverage="0" bottom="0" percent="0" rank="0" text="" dxfId="68">
      <formula>U77</formula>
    </cfRule>
  </conditionalFormatting>
  <conditionalFormatting sqref="H40">
    <cfRule type="cellIs" priority="71" operator="lessThan" aboveAverage="0" equalAverage="0" bottom="0" percent="0" rank="0" text="" dxfId="69">
      <formula>O79</formula>
    </cfRule>
  </conditionalFormatting>
  <conditionalFormatting sqref="K40">
    <cfRule type="cellIs" priority="72" operator="lessThan" aboveAverage="0" equalAverage="0" bottom="0" percent="0" rank="0" text="" dxfId="70">
      <formula>Q79</formula>
    </cfRule>
  </conditionalFormatting>
  <conditionalFormatting sqref="N40">
    <cfRule type="cellIs" priority="73" operator="lessThan" aboveAverage="0" equalAverage="0" bottom="0" percent="0" rank="0" text="" dxfId="71">
      <formula>U79</formula>
    </cfRule>
  </conditionalFormatting>
  <conditionalFormatting sqref="H41">
    <cfRule type="cellIs" priority="74" operator="lessThan" aboveAverage="0" equalAverage="0" bottom="0" percent="0" rank="0" text="" dxfId="72">
      <formula>O81</formula>
    </cfRule>
  </conditionalFormatting>
  <conditionalFormatting sqref="K41">
    <cfRule type="cellIs" priority="75" operator="lessThan" aboveAverage="0" equalAverage="0" bottom="0" percent="0" rank="0" text="" dxfId="73">
      <formula>Q81</formula>
    </cfRule>
  </conditionalFormatting>
  <conditionalFormatting sqref="N41">
    <cfRule type="cellIs" priority="76" operator="lessThan" aboveAverage="0" equalAverage="0" bottom="0" percent="0" rank="0" text="" dxfId="74">
      <formula>U81</formula>
    </cfRule>
  </conditionalFormatting>
  <conditionalFormatting sqref="H42">
    <cfRule type="cellIs" priority="77" operator="lessThan" aboveAverage="0" equalAverage="0" bottom="0" percent="0" rank="0" text="" dxfId="75">
      <formula>O83</formula>
    </cfRule>
  </conditionalFormatting>
  <conditionalFormatting sqref="K42">
    <cfRule type="cellIs" priority="78" operator="lessThan" aboveAverage="0" equalAverage="0" bottom="0" percent="0" rank="0" text="" dxfId="76">
      <formula>Q83</formula>
    </cfRule>
  </conditionalFormatting>
  <conditionalFormatting sqref="N42">
    <cfRule type="cellIs" priority="79" operator="lessThan" aboveAverage="0" equalAverage="0" bottom="0" percent="0" rank="0" text="" dxfId="77">
      <formula>U83</formula>
    </cfRule>
  </conditionalFormatting>
  <conditionalFormatting sqref="H43">
    <cfRule type="cellIs" priority="80" operator="lessThan" aboveAverage="0" equalAverage="0" bottom="0" percent="0" rank="0" text="" dxfId="78">
      <formula>O83</formula>
    </cfRule>
  </conditionalFormatting>
  <conditionalFormatting sqref="K43">
    <cfRule type="cellIs" priority="81" operator="lessThan" aboveAverage="0" equalAverage="0" bottom="0" percent="0" rank="0" text="" dxfId="79">
      <formula>Q83</formula>
    </cfRule>
  </conditionalFormatting>
  <conditionalFormatting sqref="N43">
    <cfRule type="cellIs" priority="82" operator="lessThan" aboveAverage="0" equalAverage="0" bottom="0" percent="0" rank="0" text="" dxfId="80">
      <formula>U109</formula>
    </cfRule>
  </conditionalFormatting>
  <conditionalFormatting sqref="H44">
    <cfRule type="cellIs" priority="83" operator="lessThan" aboveAverage="0" equalAverage="0" bottom="0" percent="0" rank="0" text="" dxfId="81">
      <formula>O87</formula>
    </cfRule>
  </conditionalFormatting>
  <conditionalFormatting sqref="K44">
    <cfRule type="cellIs" priority="84" operator="lessThan" aboveAverage="0" equalAverage="0" bottom="0" percent="0" rank="0" text="" dxfId="82">
      <formula>Q87</formula>
    </cfRule>
  </conditionalFormatting>
  <conditionalFormatting sqref="N44">
    <cfRule type="cellIs" priority="85" operator="lessThan" aboveAverage="0" equalAverage="0" bottom="0" percent="0" rank="0" text="" dxfId="83">
      <formula>U87</formula>
    </cfRule>
  </conditionalFormatting>
  <conditionalFormatting sqref="H45">
    <cfRule type="cellIs" priority="86" operator="lessThan" aboveAverage="0" equalAverage="0" bottom="0" percent="0" rank="0" text="" dxfId="84">
      <formula>O89</formula>
    </cfRule>
  </conditionalFormatting>
  <conditionalFormatting sqref="K45">
    <cfRule type="cellIs" priority="87" operator="lessThan" aboveAverage="0" equalAverage="0" bottom="0" percent="0" rank="0" text="" dxfId="85">
      <formula>Q89</formula>
    </cfRule>
  </conditionalFormatting>
  <conditionalFormatting sqref="N45">
    <cfRule type="cellIs" priority="88" operator="lessThan" aboveAverage="0" equalAverage="0" bottom="0" percent="0" rank="0" text="" dxfId="86">
      <formula>U89</formula>
    </cfRule>
  </conditionalFormatting>
  <conditionalFormatting sqref="H46">
    <cfRule type="cellIs" priority="89" operator="lessThan" aboveAverage="0" equalAverage="0" bottom="0" percent="0" rank="0" text="" dxfId="87">
      <formula>O91</formula>
    </cfRule>
  </conditionalFormatting>
  <conditionalFormatting sqref="K46">
    <cfRule type="cellIs" priority="90" operator="lessThan" aboveAverage="0" equalAverage="0" bottom="0" percent="0" rank="0" text="" dxfId="88">
      <formula>Q91</formula>
    </cfRule>
  </conditionalFormatting>
  <conditionalFormatting sqref="N46">
    <cfRule type="cellIs" priority="91" operator="lessThan" aboveAverage="0" equalAverage="0" bottom="0" percent="0" rank="0" text="" dxfId="89">
      <formula>U91</formula>
    </cfRule>
  </conditionalFormatting>
  <conditionalFormatting sqref="H47">
    <cfRule type="cellIs" priority="92" operator="lessThan" aboveAverage="0" equalAverage="0" bottom="0" percent="0" rank="0" text="" dxfId="90">
      <formula>O97</formula>
    </cfRule>
  </conditionalFormatting>
  <conditionalFormatting sqref="K47">
    <cfRule type="cellIs" priority="93" operator="lessThan" aboveAverage="0" equalAverage="0" bottom="0" percent="0" rank="0" text="" dxfId="91">
      <formula>Q93</formula>
    </cfRule>
  </conditionalFormatting>
  <conditionalFormatting sqref="N47">
    <cfRule type="cellIs" priority="94" operator="lessThan" aboveAverage="0" equalAverage="0" bottom="0" percent="0" rank="0" text="" dxfId="92">
      <formula>U93</formula>
    </cfRule>
  </conditionalFormatting>
  <conditionalFormatting sqref="H48">
    <cfRule type="cellIs" priority="95" operator="lessThan" aboveAverage="0" equalAverage="0" bottom="0" percent="0" rank="0" text="" dxfId="93">
      <formula>O96</formula>
    </cfRule>
  </conditionalFormatting>
  <conditionalFormatting sqref="K48">
    <cfRule type="cellIs" priority="96" operator="lessThan" aboveAverage="0" equalAverage="0" bottom="0" percent="0" rank="0" text="" dxfId="94">
      <formula>Q95</formula>
    </cfRule>
  </conditionalFormatting>
  <conditionalFormatting sqref="N48">
    <cfRule type="cellIs" priority="97" operator="lessThan" aboveAverage="0" equalAverage="0" bottom="0" percent="0" rank="0" text="" dxfId="95">
      <formula>U95</formula>
    </cfRule>
  </conditionalFormatting>
  <conditionalFormatting sqref="H49">
    <cfRule type="cellIs" priority="98" operator="lessThan" aboveAverage="0" equalAverage="0" bottom="0" percent="0" rank="0" text="" dxfId="96">
      <formula>O98</formula>
    </cfRule>
  </conditionalFormatting>
  <conditionalFormatting sqref="K49">
    <cfRule type="cellIs" priority="99" operator="lessThan" aboveAverage="0" equalAverage="0" bottom="0" percent="0" rank="0" text="" dxfId="97">
      <formula>Q97</formula>
    </cfRule>
  </conditionalFormatting>
  <conditionalFormatting sqref="N49">
    <cfRule type="cellIs" priority="100" operator="lessThan" aboveAverage="0" equalAverage="0" bottom="0" percent="0" rank="0" text="" dxfId="98">
      <formula>U97</formula>
    </cfRule>
  </conditionalFormatting>
  <conditionalFormatting sqref="H50">
    <cfRule type="cellIs" priority="101" operator="lessThan" aboveAverage="0" equalAverage="0" bottom="0" percent="0" rank="0" text="" dxfId="99">
      <formula>O99</formula>
    </cfRule>
  </conditionalFormatting>
  <conditionalFormatting sqref="K50">
    <cfRule type="cellIs" priority="102" operator="lessThan" aboveAverage="0" equalAverage="0" bottom="0" percent="0" rank="0" text="" dxfId="100">
      <formula>Q99</formula>
    </cfRule>
  </conditionalFormatting>
  <conditionalFormatting sqref="N50">
    <cfRule type="cellIs" priority="103" operator="lessThan" aboveAverage="0" equalAverage="0" bottom="0" percent="0" rank="0" text="" dxfId="101">
      <formula>U99</formula>
    </cfRule>
  </conditionalFormatting>
  <conditionalFormatting sqref="H51">
    <cfRule type="cellIs" priority="104" operator="lessThan" aboveAverage="0" equalAverage="0" bottom="0" percent="0" rank="0" text="" dxfId="102">
      <formula>O101</formula>
    </cfRule>
  </conditionalFormatting>
  <conditionalFormatting sqref="K51">
    <cfRule type="cellIs" priority="105" operator="lessThan" aboveAverage="0" equalAverage="0" bottom="0" percent="0" rank="0" text="" dxfId="103">
      <formula>Q101</formula>
    </cfRule>
  </conditionalFormatting>
  <conditionalFormatting sqref="N51">
    <cfRule type="cellIs" priority="106" operator="lessThan" aboveAverage="0" equalAverage="0" bottom="0" percent="0" rank="0" text="" dxfId="104">
      <formula>U101</formula>
    </cfRule>
  </conditionalFormatting>
  <conditionalFormatting sqref="H52">
    <cfRule type="cellIs" priority="107" operator="lessThan" aboveAverage="0" equalAverage="0" bottom="0" percent="0" rank="0" text="" dxfId="105">
      <formula>O103</formula>
    </cfRule>
  </conditionalFormatting>
  <conditionalFormatting sqref="K52">
    <cfRule type="cellIs" priority="108" operator="lessThan" aboveAverage="0" equalAverage="0" bottom="0" percent="0" rank="0" text="" dxfId="106">
      <formula>Q103</formula>
    </cfRule>
  </conditionalFormatting>
  <conditionalFormatting sqref="N52">
    <cfRule type="cellIs" priority="109" operator="lessThan" aboveAverage="0" equalAverage="0" bottom="0" percent="0" rank="0" text="" dxfId="107">
      <formula>U103</formula>
    </cfRule>
  </conditionalFormatting>
  <conditionalFormatting sqref="H53">
    <cfRule type="cellIs" priority="110" operator="lessThan" aboveAverage="0" equalAverage="0" bottom="0" percent="0" rank="0" text="" dxfId="108">
      <formula>O105</formula>
    </cfRule>
  </conditionalFormatting>
  <conditionalFormatting sqref="K53">
    <cfRule type="cellIs" priority="111" operator="lessThan" aboveAverage="0" equalAverage="0" bottom="0" percent="0" rank="0" text="" dxfId="109">
      <formula>Q105</formula>
    </cfRule>
  </conditionalFormatting>
  <conditionalFormatting sqref="N53">
    <cfRule type="cellIs" priority="112" operator="lessThan" aboveAverage="0" equalAverage="0" bottom="0" percent="0" rank="0" text="" dxfId="110">
      <formula>U105</formula>
    </cfRule>
  </conditionalFormatting>
  <conditionalFormatting sqref="H54">
    <cfRule type="cellIs" priority="113" operator="lessThan" aboveAverage="0" equalAverage="0" bottom="0" percent="0" rank="0" text="" dxfId="111">
      <formula>O107</formula>
    </cfRule>
  </conditionalFormatting>
  <conditionalFormatting sqref="K54">
    <cfRule type="cellIs" priority="114" operator="lessThan" aboveAverage="0" equalAverage="0" bottom="0" percent="0" rank="0" text="" dxfId="112">
      <formula>Q107</formula>
    </cfRule>
  </conditionalFormatting>
  <conditionalFormatting sqref="N54">
    <cfRule type="cellIs" priority="115" operator="lessThan" aboveAverage="0" equalAverage="0" bottom="0" percent="0" rank="0" text="" dxfId="113">
      <formula>U107</formula>
    </cfRule>
  </conditionalFormatting>
  <conditionalFormatting sqref="H55">
    <cfRule type="cellIs" priority="116" operator="lessThan" aboveAverage="0" equalAverage="0" bottom="0" percent="0" rank="0" text="" dxfId="114">
      <formula>O107</formula>
    </cfRule>
  </conditionalFormatting>
  <conditionalFormatting sqref="K55">
    <cfRule type="cellIs" priority="117" operator="lessThan" aboveAverage="0" equalAverage="0" bottom="0" percent="0" rank="0" text="" dxfId="115">
      <formula/>
    </cfRule>
  </conditionalFormatting>
  <conditionalFormatting sqref="N55">
    <cfRule type="cellIs" priority="118" operator="lessThan" aboveAverage="0" equalAverage="0" bottom="0" percent="0" rank="0" text="" dxfId="116">
      <formula/>
    </cfRule>
  </conditionalFormatting>
  <conditionalFormatting sqref="H56">
    <cfRule type="cellIs" priority="119" operator="lessThan" aboveAverage="0" equalAverage="0" bottom="0" percent="0" rank="0" text="" dxfId="117">
      <formula/>
    </cfRule>
  </conditionalFormatting>
  <conditionalFormatting sqref="K56">
    <cfRule type="cellIs" priority="120" operator="lessThan" aboveAverage="0" equalAverage="0" bottom="0" percent="0" rank="0" text="" dxfId="118">
      <formula/>
    </cfRule>
  </conditionalFormatting>
  <conditionalFormatting sqref="N56">
    <cfRule type="cellIs" priority="121" operator="lessThan" aboveAverage="0" equalAverage="0" bottom="0" percent="0" rank="0" text="" dxfId="119">
      <formula/>
    </cfRule>
  </conditionalFormatting>
  <conditionalFormatting sqref="H57">
    <cfRule type="cellIs" priority="122" operator="lessThan" aboveAverage="0" equalAverage="0" bottom="0" percent="0" rank="0" text="" dxfId="120">
      <formula/>
    </cfRule>
  </conditionalFormatting>
  <conditionalFormatting sqref="K57">
    <cfRule type="cellIs" priority="123" operator="lessThan" aboveAverage="0" equalAverage="0" bottom="0" percent="0" rank="0" text="" dxfId="121">
      <formula/>
    </cfRule>
  </conditionalFormatting>
  <conditionalFormatting sqref="N57">
    <cfRule type="cellIs" priority="124" operator="lessThan" aboveAverage="0" equalAverage="0" bottom="0" percent="0" rank="0" text="" dxfId="122">
      <formula/>
    </cfRule>
  </conditionalFormatting>
  <conditionalFormatting sqref="H58">
    <cfRule type="cellIs" priority="125" operator="lessThan" aboveAverage="0" equalAverage="0" bottom="0" percent="0" rank="0" text="" dxfId="123">
      <formula/>
    </cfRule>
  </conditionalFormatting>
  <conditionalFormatting sqref="K58">
    <cfRule type="cellIs" priority="126" operator="lessThan" aboveAverage="0" equalAverage="0" bottom="0" percent="0" rank="0" text="" dxfId="124">
      <formula/>
    </cfRule>
  </conditionalFormatting>
  <conditionalFormatting sqref="N58">
    <cfRule type="cellIs" priority="127" operator="lessThan" aboveAverage="0" equalAverage="0" bottom="0" percent="0" rank="0" text="" dxfId="125">
      <formula/>
    </cfRule>
  </conditionalFormatting>
  <conditionalFormatting sqref="C61">
    <cfRule type="expression" priority="128" aboveAverage="0" equalAverage="0" bottom="0" percent="0" rank="0" text="" dxfId="126">
      <formula>&gt;E119</formula>
    </cfRule>
  </conditionalFormatting>
  <conditionalFormatting sqref="D61">
    <cfRule type="expression" priority="129" aboveAverage="0" equalAverage="0" bottom="0" percent="0" rank="0" text="" dxfId="127">
      <formula>&gt;H119</formula>
    </cfRule>
  </conditionalFormatting>
  <conditionalFormatting sqref="E61">
    <cfRule type="expression" priority="130" aboveAverage="0" equalAverage="0" bottom="0" percent="0" rank="0" text="" dxfId="128">
      <formula>&gt;K119</formula>
    </cfRule>
  </conditionalFormatting>
  <conditionalFormatting sqref="F61">
    <cfRule type="expression" priority="131" aboveAverage="0" equalAverage="0" bottom="0" percent="0" rank="0" text="" dxfId="129">
      <formula>&gt;N119</formula>
    </cfRule>
  </conditionalFormatting>
  <conditionalFormatting sqref="G61">
    <cfRule type="expression" priority="132" aboveAverage="0" equalAverage="0" bottom="0" percent="0" rank="0" text="" dxfId="130">
      <formula>&gt;P119</formula>
    </cfRule>
  </conditionalFormatting>
  <conditionalFormatting sqref="H61">
    <cfRule type="expression" priority="133" aboveAverage="0" equalAverage="0" bottom="0" percent="0" rank="0" text="" dxfId="131">
      <formula>&gt;</formula>
    </cfRule>
  </conditionalFormatting>
  <conditionalFormatting sqref="I61">
    <cfRule type="expression" priority="134" aboveAverage="0" equalAverage="0" bottom="0" percent="0" rank="0" text="" dxfId="132">
      <formula>&gt;</formula>
    </cfRule>
  </conditionalFormatting>
  <conditionalFormatting sqref="J61">
    <cfRule type="expression" priority="135" aboveAverage="0" equalAverage="0" bottom="0" percent="0" rank="0" text="" dxfId="133">
      <formula>&gt;</formula>
    </cfRule>
  </conditionalFormatting>
  <conditionalFormatting sqref="K61">
    <cfRule type="expression" priority="136" aboveAverage="0" equalAverage="0" bottom="0" percent="0" rank="0" text="" dxfId="134">
      <formula>&gt;R119</formula>
    </cfRule>
  </conditionalFormatting>
  <conditionalFormatting sqref="L61">
    <cfRule type="expression" priority="137" aboveAverage="0" equalAverage="0" bottom="0" percent="0" rank="0" text="" dxfId="135">
      <formula>&gt;T119</formula>
    </cfRule>
  </conditionalFormatting>
  <conditionalFormatting sqref="M61">
    <cfRule type="expression" priority="138" aboveAverage="0" equalAverage="0" bottom="0" percent="0" rank="0" text="" dxfId="136">
      <formula>&gt;V119</formula>
    </cfRule>
  </conditionalFormatting>
  <conditionalFormatting sqref="N61">
    <cfRule type="expression" priority="139" aboveAverage="0" equalAverage="0" bottom="0" percent="0" rank="0" text="" dxfId="137">
      <formula>&gt;V119</formula>
    </cfRule>
  </conditionalFormatting>
  <conditionalFormatting sqref="C62">
    <cfRule type="cellIs" priority="140" operator="greaterThan" aboveAverage="0" equalAverage="0" bottom="0" percent="0" rank="0" text="" dxfId="138">
      <formula>E120</formula>
    </cfRule>
  </conditionalFormatting>
  <conditionalFormatting sqref="D62">
    <cfRule type="cellIs" priority="141" operator="greaterThan" aboveAverage="0" equalAverage="0" bottom="0" percent="0" rank="0" text="" dxfId="139">
      <formula>H120</formula>
    </cfRule>
  </conditionalFormatting>
  <conditionalFormatting sqref="E62">
    <cfRule type="cellIs" priority="142" operator="greaterThan" aboveAverage="0" equalAverage="0" bottom="0" percent="0" rank="0" text="" dxfId="140">
      <formula>K120</formula>
    </cfRule>
  </conditionalFormatting>
  <conditionalFormatting sqref="F62">
    <cfRule type="cellIs" priority="143" operator="greaterThan" aboveAverage="0" equalAverage="0" bottom="0" percent="0" rank="0" text="" dxfId="141">
      <formula>N120</formula>
    </cfRule>
  </conditionalFormatting>
  <conditionalFormatting sqref="G62">
    <cfRule type="cellIs" priority="144" operator="greaterThan" aboveAverage="0" equalAverage="0" bottom="0" percent="0" rank="0" text="" dxfId="142">
      <formula>P120</formula>
    </cfRule>
  </conditionalFormatting>
  <conditionalFormatting sqref="H62">
    <cfRule type="cellIs" priority="145" operator="greaterThan" aboveAverage="0" equalAverage="0" bottom="0" percent="0" rank="0" text="" dxfId="143">
      <formula/>
    </cfRule>
  </conditionalFormatting>
  <conditionalFormatting sqref="I62">
    <cfRule type="cellIs" priority="146" operator="greaterThan" aboveAverage="0" equalAverage="0" bottom="0" percent="0" rank="0" text="" dxfId="144">
      <formula/>
    </cfRule>
  </conditionalFormatting>
  <conditionalFormatting sqref="J62">
    <cfRule type="cellIs" priority="147" operator="greaterThan" aboveAverage="0" equalAverage="0" bottom="0" percent="0" rank="0" text="" dxfId="145">
      <formula/>
    </cfRule>
  </conditionalFormatting>
  <conditionalFormatting sqref="K62">
    <cfRule type="cellIs" priority="148" operator="greaterThan" aboveAverage="0" equalAverage="0" bottom="0" percent="0" rank="0" text="" dxfId="146">
      <formula>R120</formula>
    </cfRule>
  </conditionalFormatting>
  <conditionalFormatting sqref="L62">
    <cfRule type="cellIs" priority="149" operator="greaterThan" aboveAverage="0" equalAverage="0" bottom="0" percent="0" rank="0" text="" dxfId="147">
      <formula>T120</formula>
    </cfRule>
  </conditionalFormatting>
  <conditionalFormatting sqref="M62">
    <cfRule type="cellIs" priority="150" operator="greaterThan" aboveAverage="0" equalAverage="0" bottom="0" percent="0" rank="0" text="" dxfId="148">
      <formula>V120</formula>
    </cfRule>
  </conditionalFormatting>
  <conditionalFormatting sqref="N62">
    <cfRule type="cellIs" priority="151" operator="greaterThan" aboveAverage="0" equalAverage="0" bottom="0" percent="0" rank="0" text="" dxfId="149">
      <formula>V120</formula>
    </cfRule>
  </conditionalFormatting>
  <conditionalFormatting sqref="C63">
    <cfRule type="cellIs" priority="152" operator="notEqual" aboveAverage="0" equalAverage="0" bottom="0" percent="0" rank="0" text="" dxfId="150">
      <formula>E74</formula>
    </cfRule>
  </conditionalFormatting>
  <conditionalFormatting sqref="D63">
    <cfRule type="cellIs" priority="153" operator="notEqual" aboveAverage="0" equalAverage="0" bottom="0" percent="0" rank="0" text="" dxfId="151">
      <formula>H74</formula>
    </cfRule>
  </conditionalFormatting>
  <conditionalFormatting sqref="E63">
    <cfRule type="cellIs" priority="154" operator="notEqual" aboveAverage="0" equalAverage="0" bottom="0" percent="0" rank="0" text="" dxfId="152">
      <formula>K74</formula>
    </cfRule>
  </conditionalFormatting>
  <conditionalFormatting sqref="F63">
    <cfRule type="cellIs" priority="155" operator="notEqual" aboveAverage="0" equalAverage="0" bottom="0" percent="0" rank="0" text="" dxfId="153">
      <formula>N74</formula>
    </cfRule>
  </conditionalFormatting>
  <conditionalFormatting sqref="G63">
    <cfRule type="cellIs" priority="156" operator="notEqual" aboveAverage="0" equalAverage="0" bottom="0" percent="0" rank="0" text="" dxfId="154">
      <formula>P74</formula>
    </cfRule>
    <cfRule type="cellIs" priority="157" operator="notEqual" aboveAverage="0" equalAverage="0" bottom="0" percent="0" rank="0" text="" dxfId="155">
      <formula>K74</formula>
    </cfRule>
  </conditionalFormatting>
  <conditionalFormatting sqref="H63">
    <cfRule type="cellIs" priority="158" operator="notEqual" aboveAverage="0" equalAverage="0" bottom="0" percent="0" rank="0" text="" dxfId="156">
      <formula/>
    </cfRule>
  </conditionalFormatting>
  <conditionalFormatting sqref="I63">
    <cfRule type="cellIs" priority="159" operator="notEqual" aboveAverage="0" equalAverage="0" bottom="0" percent="0" rank="0" text="" dxfId="157">
      <formula/>
    </cfRule>
  </conditionalFormatting>
  <conditionalFormatting sqref="J63">
    <cfRule type="cellIs" priority="160" operator="notEqual" aboveAverage="0" equalAverage="0" bottom="0" percent="0" rank="0" text="" dxfId="158">
      <formula/>
    </cfRule>
    <cfRule type="cellIs" priority="161" operator="notEqual" aboveAverage="0" equalAverage="0" bottom="0" percent="0" rank="0" text="" dxfId="159">
      <formula>N74</formula>
    </cfRule>
  </conditionalFormatting>
  <conditionalFormatting sqref="K63">
    <cfRule type="cellIs" priority="162" operator="notEqual" aboveAverage="0" equalAverage="0" bottom="0" percent="0" rank="0" text="" dxfId="160">
      <formula>R74</formula>
    </cfRule>
  </conditionalFormatting>
  <conditionalFormatting sqref="L63">
    <cfRule type="cellIs" priority="163" operator="notEqual" aboveAverage="0" equalAverage="0" bottom="0" percent="0" rank="0" text="" dxfId="161">
      <formula>T74</formula>
    </cfRule>
  </conditionalFormatting>
  <conditionalFormatting sqref="M63">
    <cfRule type="cellIs" priority="164" operator="notEqual" aboveAverage="0" equalAverage="0" bottom="0" percent="0" rank="0" text="" dxfId="162">
      <formula>V74</formula>
    </cfRule>
    <cfRule type="cellIs" priority="165" operator="notEqual" aboveAverage="0" equalAverage="0" bottom="0" percent="0" rank="0" text="" dxfId="163">
      <formula>P74</formula>
    </cfRule>
  </conditionalFormatting>
  <conditionalFormatting sqref="N63">
    <cfRule type="cellIs" priority="166" operator="notEqual" aboveAverage="0" equalAverage="0" bottom="0" percent="0" rank="0" text="" dxfId="164">
      <formula>V74</formula>
    </cfRule>
  </conditionalFormatting>
  <conditionalFormatting sqref="H65">
    <cfRule type="cellIs" priority="167" operator="lessThan" aboveAverage="0" equalAverage="0" bottom="0" percent="0" rank="0" text="" dxfId="165">
      <formula>O127</formula>
    </cfRule>
  </conditionalFormatting>
  <conditionalFormatting sqref="K65">
    <cfRule type="cellIs" priority="168" operator="lessThan" aboveAverage="0" equalAverage="0" bottom="0" percent="0" rank="0" text="" dxfId="166">
      <formula>Q127</formula>
    </cfRule>
  </conditionalFormatting>
  <conditionalFormatting sqref="N65">
    <cfRule type="cellIs" priority="169" operator="lessThan" aboveAverage="0" equalAverage="0" bottom="0" percent="0" rank="0" text="" dxfId="167">
      <formula>U127</formula>
    </cfRule>
  </conditionalFormatting>
  <conditionalFormatting sqref="H66">
    <cfRule type="cellIs" priority="170" operator="lessThan" aboveAverage="0" equalAverage="0" bottom="0" percent="0" rank="0" text="" dxfId="168">
      <formula>O129</formula>
    </cfRule>
  </conditionalFormatting>
  <conditionalFormatting sqref="K66">
    <cfRule type="cellIs" priority="171" operator="lessThan" aboveAverage="0" equalAverage="0" bottom="0" percent="0" rank="0" text="" dxfId="169">
      <formula>Q129</formula>
    </cfRule>
  </conditionalFormatting>
  <conditionalFormatting sqref="N66">
    <cfRule type="cellIs" priority="172" operator="lessThan" aboveAverage="0" equalAverage="0" bottom="0" percent="0" rank="0" text="" dxfId="170">
      <formula>U129</formula>
    </cfRule>
  </conditionalFormatting>
  <conditionalFormatting sqref="H67">
    <cfRule type="cellIs" priority="173" operator="lessThan" aboveAverage="0" equalAverage="0" bottom="0" percent="0" rank="0" text="" dxfId="171">
      <formula>O131</formula>
    </cfRule>
  </conditionalFormatting>
  <conditionalFormatting sqref="K67">
    <cfRule type="cellIs" priority="174" operator="lessThan" aboveAverage="0" equalAverage="0" bottom="0" percent="0" rank="0" text="" dxfId="172">
      <formula>Q131</formula>
    </cfRule>
  </conditionalFormatting>
  <conditionalFormatting sqref="N67">
    <cfRule type="cellIs" priority="175" operator="lessThan" aboveAverage="0" equalAverage="0" bottom="0" percent="0" rank="0" text="" dxfId="173">
      <formula>U131</formula>
    </cfRule>
  </conditionalFormatting>
  <conditionalFormatting sqref="H68">
    <cfRule type="cellIs" priority="176" operator="lessThan" aboveAverage="0" equalAverage="0" bottom="0" percent="0" rank="0" text="" dxfId="174">
      <formula>O133</formula>
    </cfRule>
  </conditionalFormatting>
  <conditionalFormatting sqref="K68">
    <cfRule type="cellIs" priority="177" operator="lessThan" aboveAverage="0" equalAverage="0" bottom="0" percent="0" rank="0" text="" dxfId="175">
      <formula>Q133</formula>
    </cfRule>
  </conditionalFormatting>
  <conditionalFormatting sqref="N68">
    <cfRule type="cellIs" priority="178" operator="lessThan" aboveAverage="0" equalAverage="0" bottom="0" percent="0" rank="0" text="" dxfId="176">
      <formula>U133</formula>
    </cfRule>
  </conditionalFormatting>
  <conditionalFormatting sqref="H69">
    <cfRule type="cellIs" priority="179" operator="lessThan" aboveAverage="0" equalAverage="0" bottom="0" percent="0" rank="0" text="" dxfId="177">
      <formula>O135</formula>
    </cfRule>
  </conditionalFormatting>
  <conditionalFormatting sqref="K69">
    <cfRule type="cellIs" priority="180" operator="lessThan" aboveAverage="0" equalAverage="0" bottom="0" percent="0" rank="0" text="" dxfId="178">
      <formula>Q135</formula>
    </cfRule>
  </conditionalFormatting>
  <conditionalFormatting sqref="N69">
    <cfRule type="cellIs" priority="181" operator="lessThan" aboveAverage="0" equalAverage="0" bottom="0" percent="0" rank="0" text="" dxfId="179">
      <formula>U135</formula>
    </cfRule>
  </conditionalFormatting>
  <conditionalFormatting sqref="H72">
    <cfRule type="cellIs" priority="182" operator="lessThan" aboveAverage="0" equalAverage="0" bottom="0" percent="0" rank="0" text="" dxfId="180">
      <formula>O141</formula>
    </cfRule>
  </conditionalFormatting>
  <conditionalFormatting sqref="K72">
    <cfRule type="cellIs" priority="183" operator="lessThan" aboveAverage="0" equalAverage="0" bottom="0" percent="0" rank="0" text="" dxfId="181">
      <formula>Q141</formula>
    </cfRule>
  </conditionalFormatting>
  <conditionalFormatting sqref="N72">
    <cfRule type="cellIs" priority="184" operator="lessThan" aboveAverage="0" equalAverage="0" bottom="0" percent="0" rank="0" text="" dxfId="182">
      <formula>U141</formula>
    </cfRule>
  </conditionalFormatting>
  <conditionalFormatting sqref="H73">
    <cfRule type="cellIs" priority="185" operator="lessThan" aboveAverage="0" equalAverage="0" bottom="0" percent="0" rank="0" text="" dxfId="183">
      <formula>O143</formula>
    </cfRule>
  </conditionalFormatting>
  <conditionalFormatting sqref="K73">
    <cfRule type="cellIs" priority="186" operator="lessThan" aboveAverage="0" equalAverage="0" bottom="0" percent="0" rank="0" text="" dxfId="184">
      <formula>Q143</formula>
    </cfRule>
  </conditionalFormatting>
  <conditionalFormatting sqref="N73">
    <cfRule type="cellIs" priority="187" operator="lessThan" aboveAverage="0" equalAverage="0" bottom="0" percent="0" rank="0" text="" dxfId="185">
      <formula>U143</formula>
    </cfRule>
  </conditionalFormatting>
  <conditionalFormatting sqref="C74">
    <cfRule type="cellIs" priority="188" operator="lessThan" aboveAverage="0" equalAverage="0" bottom="0" percent="0" rank="0" text="" dxfId="186">
      <formula>E146</formula>
    </cfRule>
  </conditionalFormatting>
  <conditionalFormatting sqref="D74">
    <cfRule type="cellIs" priority="189" operator="lessThan" aboveAverage="0" equalAverage="0" bottom="0" percent="0" rank="0" text="" dxfId="187">
      <formula>H146</formula>
    </cfRule>
    <cfRule type="cellIs" priority="190" operator="lessThan" aboveAverage="0" equalAverage="0" bottom="0" percent="0" rank="0" text="" dxfId="188">
      <formula>K146</formula>
    </cfRule>
  </conditionalFormatting>
  <conditionalFormatting sqref="F74">
    <cfRule type="cellIs" priority="191" operator="lessThan" aboveAverage="0" equalAverage="0" bottom="0" percent="0" rank="0" text="" dxfId="189">
      <formula>N146</formula>
    </cfRule>
  </conditionalFormatting>
  <conditionalFormatting sqref="G74">
    <cfRule type="cellIs" priority="192" operator="lessThan" aboveAverage="0" equalAverage="0" bottom="0" percent="0" rank="0" text="" dxfId="190">
      <formula>P146</formula>
    </cfRule>
  </conditionalFormatting>
  <conditionalFormatting sqref="H74">
    <cfRule type="cellIs" priority="193" operator="lessThan" aboveAverage="0" equalAverage="0" bottom="0" percent="0" rank="0" text="" dxfId="191">
      <formula>O145</formula>
    </cfRule>
  </conditionalFormatting>
  <conditionalFormatting sqref="I74">
    <cfRule type="cellIs" priority="194" operator="lessThan" aboveAverage="0" equalAverage="0" bottom="0" percent="0" rank="0" text="" dxfId="192">
      <formula/>
    </cfRule>
  </conditionalFormatting>
  <conditionalFormatting sqref="J74">
    <cfRule type="cellIs" priority="195" operator="lessThan" aboveAverage="0" equalAverage="0" bottom="0" percent="0" rank="0" text="" dxfId="193">
      <formula/>
    </cfRule>
  </conditionalFormatting>
  <conditionalFormatting sqref="K74">
    <cfRule type="cellIs" priority="196" operator="lessThan" aboveAverage="0" equalAverage="0" bottom="0" percent="0" rank="0" text="" dxfId="194">
      <formula>Q145</formula>
    </cfRule>
  </conditionalFormatting>
  <conditionalFormatting sqref="L74">
    <cfRule type="cellIs" priority="197" operator="lessThan" aboveAverage="0" equalAverage="0" bottom="0" percent="0" rank="0" text="" dxfId="195">
      <formula>T146</formula>
    </cfRule>
  </conditionalFormatting>
  <conditionalFormatting sqref="M74">
    <cfRule type="cellIs" priority="198" operator="lessThan" aboveAverage="0" equalAverage="0" bottom="0" percent="0" rank="0" text="" dxfId="196">
      <formula>V146</formula>
    </cfRule>
  </conditionalFormatting>
  <conditionalFormatting sqref="N74">
    <cfRule type="cellIs" priority="199" operator="lessThan" aboveAverage="0" equalAverage="0" bottom="0" percent="0" rank="0" text="" dxfId="197">
      <formula>U145</formula>
    </cfRule>
  </conditionalFormatting>
  <conditionalFormatting sqref="H75">
    <cfRule type="cellIs" priority="200" operator="lessThan" aboveAverage="0" equalAverage="0" bottom="0" percent="0" rank="0" text="" dxfId="198">
      <formula>O147</formula>
    </cfRule>
  </conditionalFormatting>
  <conditionalFormatting sqref="K75">
    <cfRule type="cellIs" priority="201" operator="lessThan" aboveAverage="0" equalAverage="0" bottom="0" percent="0" rank="0" text="" dxfId="199">
      <formula>Q147</formula>
    </cfRule>
  </conditionalFormatting>
  <conditionalFormatting sqref="N75">
    <cfRule type="cellIs" priority="202" operator="lessThan" aboveAverage="0" equalAverage="0" bottom="0" percent="0" rank="0" text="" dxfId="200">
      <formula>U147</formula>
    </cfRule>
  </conditionalFormatting>
  <conditionalFormatting sqref="H77">
    <cfRule type="cellIs" priority="203" operator="lessThan" aboveAverage="0" equalAverage="0" bottom="0" percent="0" rank="0" text="" dxfId="201">
      <formula>O151</formula>
    </cfRule>
  </conditionalFormatting>
  <conditionalFormatting sqref="K77">
    <cfRule type="cellIs" priority="204" operator="lessThan" aboveAverage="0" equalAverage="0" bottom="0" percent="0" rank="0" text="" dxfId="202">
      <formula>Q151</formula>
    </cfRule>
  </conditionalFormatting>
  <conditionalFormatting sqref="N77">
    <cfRule type="cellIs" priority="205" operator="lessThan" aboveAverage="0" equalAverage="0" bottom="0" percent="0" rank="0" text="" dxfId="203">
      <formula>U151</formula>
    </cfRule>
  </conditionalFormatting>
  <conditionalFormatting sqref="H78">
    <cfRule type="cellIs" priority="206" operator="lessThan" aboveAverage="0" equalAverage="0" bottom="0" percent="0" rank="0" text="" dxfId="204">
      <formula>O153</formula>
    </cfRule>
  </conditionalFormatting>
  <conditionalFormatting sqref="K78">
    <cfRule type="cellIs" priority="207" operator="lessThan" aboveAverage="0" equalAverage="0" bottom="0" percent="0" rank="0" text="" dxfId="205">
      <formula>Q153</formula>
    </cfRule>
  </conditionalFormatting>
  <conditionalFormatting sqref="N78">
    <cfRule type="cellIs" priority="208" operator="lessThan" aboveAverage="0" equalAverage="0" bottom="0" percent="0" rank="0" text="" dxfId="206">
      <formula>U153</formula>
    </cfRule>
  </conditionalFormatting>
  <conditionalFormatting sqref="H79">
    <cfRule type="cellIs" priority="209" operator="lessThan" aboveAverage="0" equalAverage="0" bottom="0" percent="0" rank="0" text="" dxfId="207">
      <formula>O155</formula>
    </cfRule>
  </conditionalFormatting>
  <conditionalFormatting sqref="K79">
    <cfRule type="cellIs" priority="210" operator="lessThan" aboveAverage="0" equalAverage="0" bottom="0" percent="0" rank="0" text="" dxfId="208">
      <formula>Q155</formula>
    </cfRule>
  </conditionalFormatting>
  <conditionalFormatting sqref="N79">
    <cfRule type="cellIs" priority="211" operator="lessThan" aboveAverage="0" equalAverage="0" bottom="0" percent="0" rank="0" text="" dxfId="209">
      <formula>U155</formula>
    </cfRule>
  </conditionalFormatting>
  <conditionalFormatting sqref="H87">
    <cfRule type="cellIs" priority="212" operator="lessThan" aboveAverage="0" equalAverage="0" bottom="0" percent="0" rank="0" text="" dxfId="210">
      <formula>O93</formula>
    </cfRule>
    <cfRule type="cellIs" priority="213" operator="lessThan" aboveAverage="0" equalAverage="0" bottom="0" percent="0" rank="0" text="" dxfId="211">
      <formula>O93</formula>
    </cfRule>
  </conditionalFormatting>
  <conditionalFormatting sqref="K87">
    <cfRule type="cellIs" priority="214" operator="lessThan" aboveAverage="0" equalAverage="0" bottom="0" percent="0" rank="0" text="" dxfId="212">
      <formula>R93</formula>
    </cfRule>
    <cfRule type="cellIs" priority="215" operator="lessThan" aboveAverage="0" equalAverage="0" bottom="0" percent="0" rank="0" text="" dxfId="213">
      <formula>R93</formula>
    </cfRule>
  </conditionalFormatting>
  <conditionalFormatting sqref="N87">
    <cfRule type="cellIs" priority="216" operator="lessThan" aboveAverage="0" equalAverage="0" bottom="0" percent="0" rank="0" text="" dxfId="214">
      <formula>V93</formula>
    </cfRule>
    <cfRule type="cellIs" priority="217" operator="lessThan" aboveAverage="0" equalAverage="0" bottom="0" percent="0" rank="0" text="" dxfId="215">
      <formula>V93</formula>
    </cfRule>
  </conditionalFormatting>
  <conditionalFormatting sqref="H88">
    <cfRule type="cellIs" priority="218" operator="lessThan" aboveAverage="0" equalAverage="0" bottom="0" percent="0" rank="0" text="" dxfId="216">
      <formula>O95</formula>
    </cfRule>
    <cfRule type="cellIs" priority="219" operator="lessThan" aboveAverage="0" equalAverage="0" bottom="0" percent="0" rank="0" text="" dxfId="217">
      <formula>O95</formula>
    </cfRule>
    <cfRule type="cellIs" priority="220" operator="lessThan" aboveAverage="0" equalAverage="0" bottom="0" percent="0" rank="0" text="" dxfId="218">
      <formula>O174</formula>
    </cfRule>
  </conditionalFormatting>
  <conditionalFormatting sqref="K88">
    <cfRule type="cellIs" priority="221" operator="lessThan" aboveAverage="0" equalAverage="0" bottom="0" percent="0" rank="0" text="" dxfId="219">
      <formula>R95</formula>
    </cfRule>
    <cfRule type="cellIs" priority="222" operator="lessThan" aboveAverage="0" equalAverage="0" bottom="0" percent="0" rank="0" text="" dxfId="220">
      <formula>R95</formula>
    </cfRule>
    <cfRule type="cellIs" priority="223" operator="lessThan" aboveAverage="0" equalAverage="0" bottom="0" percent="0" rank="0" text="" dxfId="221">
      <formula>Q174</formula>
    </cfRule>
  </conditionalFormatting>
  <conditionalFormatting sqref="N88">
    <cfRule type="cellIs" priority="224" operator="lessThan" aboveAverage="0" equalAverage="0" bottom="0" percent="0" rank="0" text="" dxfId="222">
      <formula>V95</formula>
    </cfRule>
    <cfRule type="cellIs" priority="225" operator="lessThan" aboveAverage="0" equalAverage="0" bottom="0" percent="0" rank="0" text="" dxfId="223">
      <formula>V95</formula>
    </cfRule>
    <cfRule type="cellIs" priority="226" operator="lessThan" aboveAverage="0" equalAverage="0" bottom="0" percent="0" rank="0" text="" dxfId="224">
      <formula>U174</formula>
    </cfRule>
  </conditionalFormatting>
  <conditionalFormatting sqref="H89">
    <cfRule type="cellIs" priority="227" operator="lessThan" aboveAverage="0" equalAverage="0" bottom="0" percent="0" rank="0" text="" dxfId="225">
      <formula>O97</formula>
    </cfRule>
    <cfRule type="cellIs" priority="228" operator="lessThan" aboveAverage="0" equalAverage="0" bottom="0" percent="0" rank="0" text="" dxfId="226">
      <formula>O97</formula>
    </cfRule>
    <cfRule type="cellIs" priority="229" operator="lessThan" aboveAverage="0" equalAverage="0" bottom="0" percent="0" rank="0" text="" dxfId="227">
      <formula>O176</formula>
    </cfRule>
  </conditionalFormatting>
  <conditionalFormatting sqref="K89">
    <cfRule type="cellIs" priority="230" operator="lessThan" aboveAverage="0" equalAverage="0" bottom="0" percent="0" rank="0" text="" dxfId="228">
      <formula>R97</formula>
    </cfRule>
    <cfRule type="cellIs" priority="231" operator="lessThan" aboveAverage="0" equalAverage="0" bottom="0" percent="0" rank="0" text="" dxfId="229">
      <formula>R97</formula>
    </cfRule>
    <cfRule type="cellIs" priority="232" operator="lessThan" aboveAverage="0" equalAverage="0" bottom="0" percent="0" rank="0" text="" dxfId="230">
      <formula>Q176</formula>
    </cfRule>
  </conditionalFormatting>
  <conditionalFormatting sqref="N89">
    <cfRule type="cellIs" priority="233" operator="lessThan" aboveAverage="0" equalAverage="0" bottom="0" percent="0" rank="0" text="" dxfId="231">
      <formula>V97</formula>
    </cfRule>
    <cfRule type="cellIs" priority="234" operator="lessThan" aboveAverage="0" equalAverage="0" bottom="0" percent="0" rank="0" text="" dxfId="232">
      <formula>V97</formula>
    </cfRule>
    <cfRule type="cellIs" priority="235" operator="lessThan" aboveAverage="0" equalAverage="0" bottom="0" percent="0" rank="0" text="" dxfId="233">
      <formula>U176</formula>
    </cfRule>
  </conditionalFormatting>
  <conditionalFormatting sqref="H91">
    <cfRule type="cellIs" priority="236" operator="lessThan" aboveAverage="0" equalAverage="0" bottom="0" percent="0" rank="0" text="" dxfId="234">
      <formula>O100</formula>
    </cfRule>
    <cfRule type="cellIs" priority="237" operator="lessThan" aboveAverage="0" equalAverage="0" bottom="0" percent="0" rank="0" text="" dxfId="235">
      <formula>O100</formula>
    </cfRule>
  </conditionalFormatting>
  <conditionalFormatting sqref="K91">
    <cfRule type="cellIs" priority="238" operator="lessThan" aboveAverage="0" equalAverage="0" bottom="0" percent="0" rank="0" text="" dxfId="236">
      <formula>R100</formula>
    </cfRule>
    <cfRule type="cellIs" priority="239" operator="lessThan" aboveAverage="0" equalAverage="0" bottom="0" percent="0" rank="0" text="" dxfId="237">
      <formula>R100</formula>
    </cfRule>
  </conditionalFormatting>
  <conditionalFormatting sqref="N91">
    <cfRule type="cellIs" priority="240" operator="lessThan" aboveAverage="0" equalAverage="0" bottom="0" percent="0" rank="0" text="" dxfId="238">
      <formula>V100</formula>
    </cfRule>
    <cfRule type="cellIs" priority="241" operator="lessThan" aboveAverage="0" equalAverage="0" bottom="0" percent="0" rank="0" text="" dxfId="239">
      <formula>V100</formula>
    </cfRule>
  </conditionalFormatting>
  <conditionalFormatting sqref="H92">
    <cfRule type="cellIs" priority="242" operator="lessThan" aboveAverage="0" equalAverage="0" bottom="0" percent="0" rank="0" text="" dxfId="240">
      <formula>O102</formula>
    </cfRule>
    <cfRule type="cellIs" priority="243" operator="lessThan" aboveAverage="0" equalAverage="0" bottom="0" percent="0" rank="0" text="" dxfId="241">
      <formula>O102</formula>
    </cfRule>
  </conditionalFormatting>
  <conditionalFormatting sqref="K92">
    <cfRule type="cellIs" priority="244" operator="lessThan" aboveAverage="0" equalAverage="0" bottom="0" percent="0" rank="0" text="" dxfId="242">
      <formula>R102</formula>
    </cfRule>
    <cfRule type="cellIs" priority="245" operator="lessThan" aboveAverage="0" equalAverage="0" bottom="0" percent="0" rank="0" text="" dxfId="243">
      <formula>R102</formula>
    </cfRule>
  </conditionalFormatting>
  <conditionalFormatting sqref="N92">
    <cfRule type="cellIs" priority="246" operator="lessThan" aboveAverage="0" equalAverage="0" bottom="0" percent="0" rank="0" text="" dxfId="244">
      <formula>V102</formula>
    </cfRule>
    <cfRule type="cellIs" priority="247" operator="lessThan" aboveAverage="0" equalAverage="0" bottom="0" percent="0" rank="0" text="" dxfId="245">
      <formula>V102</formula>
    </cfRule>
  </conditionalFormatting>
  <conditionalFormatting sqref="H93">
    <cfRule type="cellIs" priority="248" operator="lessThan" aboveAverage="0" equalAverage="0" bottom="0" percent="0" rank="0" text="" dxfId="246">
      <formula>O104</formula>
    </cfRule>
    <cfRule type="cellIs" priority="249" operator="lessThan" aboveAverage="0" equalAverage="0" bottom="0" percent="0" rank="0" text="" dxfId="247">
      <formula>O104</formula>
    </cfRule>
  </conditionalFormatting>
  <conditionalFormatting sqref="K93">
    <cfRule type="cellIs" priority="250" operator="lessThan" aboveAverage="0" equalAverage="0" bottom="0" percent="0" rank="0" text="" dxfId="248">
      <formula>R104</formula>
    </cfRule>
    <cfRule type="cellIs" priority="251" operator="lessThan" aboveAverage="0" equalAverage="0" bottom="0" percent="0" rank="0" text="" dxfId="249">
      <formula>R104</formula>
    </cfRule>
  </conditionalFormatting>
  <conditionalFormatting sqref="N93">
    <cfRule type="cellIs" priority="252" operator="lessThan" aboveAverage="0" equalAverage="0" bottom="0" percent="0" rank="0" text="" dxfId="250">
      <formula>V104</formula>
    </cfRule>
    <cfRule type="cellIs" priority="253" operator="lessThan" aboveAverage="0" equalAverage="0" bottom="0" percent="0" rank="0" text="" dxfId="251">
      <formula>V104</formula>
    </cfRule>
  </conditionalFormatting>
  <conditionalFormatting sqref="H94">
    <cfRule type="cellIs" priority="254" operator="lessThan" aboveAverage="0" equalAverage="0" bottom="0" percent="0" rank="0" text="" dxfId="252">
      <formula/>
    </cfRule>
    <cfRule type="cellIs" priority="255" operator="lessThan" aboveAverage="0" equalAverage="0" bottom="0" percent="0" rank="0" text="" dxfId="253">
      <formula/>
    </cfRule>
  </conditionalFormatting>
  <conditionalFormatting sqref="K94">
    <cfRule type="cellIs" priority="256" operator="lessThan" aboveAverage="0" equalAverage="0" bottom="0" percent="0" rank="0" text="" dxfId="254">
      <formula/>
    </cfRule>
    <cfRule type="cellIs" priority="257" operator="lessThan" aboveAverage="0" equalAverage="0" bottom="0" percent="0" rank="0" text="" dxfId="255">
      <formula/>
    </cfRule>
  </conditionalFormatting>
  <conditionalFormatting sqref="N94">
    <cfRule type="cellIs" priority="258" operator="lessThan" aboveAverage="0" equalAverage="0" bottom="0" percent="0" rank="0" text="" dxfId="256">
      <formula/>
    </cfRule>
    <cfRule type="cellIs" priority="259" operator="lessThan" aboveAverage="0" equalAverage="0" bottom="0" percent="0" rank="0" text="" dxfId="257">
      <formula/>
    </cfRule>
  </conditionalFormatting>
  <conditionalFormatting sqref="H95">
    <cfRule type="cellIs" priority="260" operator="lessThan" aboveAverage="0" equalAverage="0" bottom="0" percent="0" rank="0" text="" dxfId="258">
      <formula>O106</formula>
    </cfRule>
    <cfRule type="cellIs" priority="261" operator="lessThan" aboveAverage="0" equalAverage="0" bottom="0" percent="0" rank="0" text="" dxfId="259">
      <formula>O106</formula>
    </cfRule>
  </conditionalFormatting>
  <conditionalFormatting sqref="K95">
    <cfRule type="cellIs" priority="262" operator="lessThan" aboveAverage="0" equalAverage="0" bottom="0" percent="0" rank="0" text="" dxfId="260">
      <formula>R106</formula>
    </cfRule>
    <cfRule type="cellIs" priority="263" operator="lessThan" aboveAverage="0" equalAverage="0" bottom="0" percent="0" rank="0" text="" dxfId="261">
      <formula>R106</formula>
    </cfRule>
  </conditionalFormatting>
  <conditionalFormatting sqref="N95">
    <cfRule type="cellIs" priority="264" operator="lessThan" aboveAverage="0" equalAverage="0" bottom="0" percent="0" rank="0" text="" dxfId="262">
      <formula>V106</formula>
    </cfRule>
    <cfRule type="cellIs" priority="265" operator="lessThan" aboveAverage="0" equalAverage="0" bottom="0" percent="0" rank="0" text="" dxfId="263">
      <formula>V106</formula>
    </cfRule>
  </conditionalFormatting>
  <conditionalFormatting sqref="H96">
    <cfRule type="cellIs" priority="266" operator="lessThan" aboveAverage="0" equalAverage="0" bottom="0" percent="0" rank="0" text="" dxfId="264">
      <formula>O108</formula>
    </cfRule>
    <cfRule type="cellIs" priority="267" operator="lessThan" aboveAverage="0" equalAverage="0" bottom="0" percent="0" rank="0" text="" dxfId="265">
      <formula>O108</formula>
    </cfRule>
  </conditionalFormatting>
  <conditionalFormatting sqref="K96">
    <cfRule type="cellIs" priority="268" operator="lessThan" aboveAverage="0" equalAverage="0" bottom="0" percent="0" rank="0" text="" dxfId="266">
      <formula>R108</formula>
    </cfRule>
    <cfRule type="cellIs" priority="269" operator="lessThan" aboveAverage="0" equalAverage="0" bottom="0" percent="0" rank="0" text="" dxfId="267">
      <formula>R108</formula>
    </cfRule>
  </conditionalFormatting>
  <conditionalFormatting sqref="N96">
    <cfRule type="cellIs" priority="270" operator="lessThan" aboveAverage="0" equalAverage="0" bottom="0" percent="0" rank="0" text="" dxfId="268">
      <formula>V108</formula>
    </cfRule>
    <cfRule type="cellIs" priority="271" operator="lessThan" aboveAverage="0" equalAverage="0" bottom="0" percent="0" rank="0" text="" dxfId="269">
      <formula>V108</formula>
    </cfRule>
  </conditionalFormatting>
  <conditionalFormatting sqref="H97">
    <cfRule type="cellIs" priority="272" operator="lessThan" aboveAverage="0" equalAverage="0" bottom="0" percent="0" rank="0" text="" dxfId="270">
      <formula/>
    </cfRule>
    <cfRule type="cellIs" priority="273" operator="lessThan" aboveAverage="0" equalAverage="0" bottom="0" percent="0" rank="0" text="" dxfId="271">
      <formula/>
    </cfRule>
  </conditionalFormatting>
  <conditionalFormatting sqref="K97">
    <cfRule type="cellIs" priority="274" operator="lessThan" aboveAverage="0" equalAverage="0" bottom="0" percent="0" rank="0" text="" dxfId="272">
      <formula/>
    </cfRule>
    <cfRule type="cellIs" priority="275" operator="lessThan" aboveAverage="0" equalAverage="0" bottom="0" percent="0" rank="0" text="" dxfId="273">
      <formula/>
    </cfRule>
  </conditionalFormatting>
  <conditionalFormatting sqref="N97">
    <cfRule type="cellIs" priority="276" operator="lessThan" aboveAverage="0" equalAverage="0" bottom="0" percent="0" rank="0" text="" dxfId="274">
      <formula/>
    </cfRule>
    <cfRule type="cellIs" priority="277" operator="lessThan" aboveAverage="0" equalAverage="0" bottom="0" percent="0" rank="0" text="" dxfId="275">
      <formula/>
    </cfRule>
  </conditionalFormatting>
  <conditionalFormatting sqref="H98">
    <cfRule type="cellIs" priority="278" operator="lessThan" aboveAverage="0" equalAverage="0" bottom="0" percent="0" rank="0" text="" dxfId="276">
      <formula/>
    </cfRule>
    <cfRule type="cellIs" priority="279" operator="lessThan" aboveAverage="0" equalAverage="0" bottom="0" percent="0" rank="0" text="" dxfId="277">
      <formula/>
    </cfRule>
  </conditionalFormatting>
  <conditionalFormatting sqref="K98">
    <cfRule type="cellIs" priority="280" operator="lessThan" aboveAverage="0" equalAverage="0" bottom="0" percent="0" rank="0" text="" dxfId="278">
      <formula/>
    </cfRule>
    <cfRule type="cellIs" priority="281" operator="lessThan" aboveAverage="0" equalAverage="0" bottom="0" percent="0" rank="0" text="" dxfId="279">
      <formula/>
    </cfRule>
  </conditionalFormatting>
  <conditionalFormatting sqref="N98">
    <cfRule type="cellIs" priority="282" operator="lessThan" aboveAverage="0" equalAverage="0" bottom="0" percent="0" rank="0" text="" dxfId="280">
      <formula/>
    </cfRule>
    <cfRule type="cellIs" priority="283" operator="lessThan" aboveAverage="0" equalAverage="0" bottom="0" percent="0" rank="0" text="" dxfId="281">
      <formula/>
    </cfRule>
  </conditionalFormatting>
  <conditionalFormatting sqref="H99">
    <cfRule type="cellIs" priority="284" operator="lessThan" aboveAverage="0" equalAverage="0" bottom="0" percent="0" rank="0" text="" dxfId="282">
      <formula/>
    </cfRule>
    <cfRule type="cellIs" priority="285" operator="lessThan" aboveAverage="0" equalAverage="0" bottom="0" percent="0" rank="0" text="" dxfId="283">
      <formula/>
    </cfRule>
  </conditionalFormatting>
  <conditionalFormatting sqref="K99">
    <cfRule type="cellIs" priority="286" operator="lessThan" aboveAverage="0" equalAverage="0" bottom="0" percent="0" rank="0" text="" dxfId="284">
      <formula/>
    </cfRule>
    <cfRule type="cellIs" priority="287" operator="lessThan" aboveAverage="0" equalAverage="0" bottom="0" percent="0" rank="0" text="" dxfId="285">
      <formula/>
    </cfRule>
  </conditionalFormatting>
  <conditionalFormatting sqref="N99">
    <cfRule type="cellIs" priority="288" operator="lessThan" aboveAverage="0" equalAverage="0" bottom="0" percent="0" rank="0" text="" dxfId="286">
      <formula/>
    </cfRule>
    <cfRule type="cellIs" priority="289" operator="lessThan" aboveAverage="0" equalAverage="0" bottom="0" percent="0" rank="0" text="" dxfId="287">
      <formula/>
    </cfRule>
  </conditionalFormatting>
  <conditionalFormatting sqref="H100">
    <cfRule type="cellIs" priority="290" operator="lessThan" aboveAverage="0" equalAverage="0" bottom="0" percent="0" rank="0" text="" dxfId="288">
      <formula/>
    </cfRule>
    <cfRule type="cellIs" priority="291" operator="lessThan" aboveAverage="0" equalAverage="0" bottom="0" percent="0" rank="0" text="" dxfId="289">
      <formula/>
    </cfRule>
  </conditionalFormatting>
  <conditionalFormatting sqref="K100">
    <cfRule type="cellIs" priority="292" operator="lessThan" aboveAverage="0" equalAverage="0" bottom="0" percent="0" rank="0" text="" dxfId="290">
      <formula/>
    </cfRule>
    <cfRule type="cellIs" priority="293" operator="lessThan" aboveAverage="0" equalAverage="0" bottom="0" percent="0" rank="0" text="" dxfId="291">
      <formula/>
    </cfRule>
  </conditionalFormatting>
  <conditionalFormatting sqref="N100">
    <cfRule type="cellIs" priority="294" operator="lessThan" aboveAverage="0" equalAverage="0" bottom="0" percent="0" rank="0" text="" dxfId="292">
      <formula/>
    </cfRule>
    <cfRule type="cellIs" priority="295" operator="lessThan" aboveAverage="0" equalAverage="0" bottom="0" percent="0" rank="0" text="" dxfId="293">
      <formula/>
    </cfRule>
  </conditionalFormatting>
  <conditionalFormatting sqref="H101">
    <cfRule type="cellIs" priority="296" operator="lessThan" aboveAverage="0" equalAverage="0" bottom="0" percent="0" rank="0" text="" dxfId="294">
      <formula/>
    </cfRule>
    <cfRule type="cellIs" priority="297" operator="lessThan" aboveAverage="0" equalAverage="0" bottom="0" percent="0" rank="0" text="" dxfId="295">
      <formula/>
    </cfRule>
  </conditionalFormatting>
  <conditionalFormatting sqref="K101">
    <cfRule type="cellIs" priority="298" operator="lessThan" aboveAverage="0" equalAverage="0" bottom="0" percent="0" rank="0" text="" dxfId="296">
      <formula>R118</formula>
    </cfRule>
    <cfRule type="cellIs" priority="299" operator="lessThan" aboveAverage="0" equalAverage="0" bottom="0" percent="0" rank="0" text="" dxfId="297">
      <formula>R118</formula>
    </cfRule>
  </conditionalFormatting>
  <conditionalFormatting sqref="N101">
    <cfRule type="cellIs" priority="300" operator="lessThan" aboveAverage="0" equalAverage="0" bottom="0" percent="0" rank="0" text="" dxfId="298">
      <formula>V118</formula>
    </cfRule>
    <cfRule type="cellIs" priority="301" operator="lessThan" aboveAverage="0" equalAverage="0" bottom="0" percent="0" rank="0" text="" dxfId="299">
      <formula>V118</formula>
    </cfRule>
  </conditionalFormatting>
  <conditionalFormatting sqref="H102">
    <cfRule type="cellIs" priority="302" operator="lessThan" aboveAverage="0" equalAverage="0" bottom="0" percent="0" rank="0" text="" dxfId="300">
      <formula>O120</formula>
    </cfRule>
    <cfRule type="cellIs" priority="303" operator="lessThan" aboveAverage="0" equalAverage="0" bottom="0" percent="0" rank="0" text="" dxfId="301">
      <formula>O120</formula>
    </cfRule>
  </conditionalFormatting>
  <conditionalFormatting sqref="K102">
    <cfRule type="cellIs" priority="304" operator="lessThan" aboveAverage="0" equalAverage="0" bottom="0" percent="0" rank="0" text="" dxfId="302">
      <formula>R120</formula>
    </cfRule>
    <cfRule type="cellIs" priority="305" operator="lessThan" aboveAverage="0" equalAverage="0" bottom="0" percent="0" rank="0" text="" dxfId="303">
      <formula>R120</formula>
    </cfRule>
  </conditionalFormatting>
  <conditionalFormatting sqref="N102">
    <cfRule type="cellIs" priority="306" operator="lessThan" aboveAverage="0" equalAverage="0" bottom="0" percent="0" rank="0" text="" dxfId="304">
      <formula>V120</formula>
    </cfRule>
    <cfRule type="cellIs" priority="307" operator="lessThan" aboveAverage="0" equalAverage="0" bottom="0" percent="0" rank="0" text="" dxfId="305">
      <formula>V120</formula>
    </cfRule>
  </conditionalFormatting>
  <conditionalFormatting sqref="H103">
    <cfRule type="cellIs" priority="308" operator="lessThan" aboveAverage="0" equalAverage="0" bottom="0" percent="0" rank="0" text="" dxfId="306">
      <formula>O122</formula>
    </cfRule>
    <cfRule type="cellIs" priority="309" operator="lessThan" aboveAverage="0" equalAverage="0" bottom="0" percent="0" rank="0" text="" dxfId="307">
      <formula>O122</formula>
    </cfRule>
  </conditionalFormatting>
  <conditionalFormatting sqref="K103">
    <cfRule type="cellIs" priority="310" operator="lessThan" aboveAverage="0" equalAverage="0" bottom="0" percent="0" rank="0" text="" dxfId="308">
      <formula>R122</formula>
    </cfRule>
    <cfRule type="cellIs" priority="311" operator="lessThan" aboveAverage="0" equalAverage="0" bottom="0" percent="0" rank="0" text="" dxfId="309">
      <formula>R122</formula>
    </cfRule>
  </conditionalFormatting>
  <conditionalFormatting sqref="N103">
    <cfRule type="cellIs" priority="312" operator="lessThan" aboveAverage="0" equalAverage="0" bottom="0" percent="0" rank="0" text="" dxfId="310">
      <formula>V122</formula>
    </cfRule>
    <cfRule type="cellIs" priority="313" operator="lessThan" aboveAverage="0" equalAverage="0" bottom="0" percent="0" rank="0" text="" dxfId="311">
      <formula>V122</formula>
    </cfRule>
  </conditionalFormatting>
  <conditionalFormatting sqref="H104">
    <cfRule type="cellIs" priority="314" operator="lessThan" aboveAverage="0" equalAverage="0" bottom="0" percent="0" rank="0" text="" dxfId="312">
      <formula>O125</formula>
    </cfRule>
    <cfRule type="cellIs" priority="315" operator="lessThan" aboveAverage="0" equalAverage="0" bottom="0" percent="0" rank="0" text="" dxfId="313">
      <formula>O125</formula>
    </cfRule>
  </conditionalFormatting>
  <conditionalFormatting sqref="K104">
    <cfRule type="cellIs" priority="316" operator="lessThan" aboveAverage="0" equalAverage="0" bottom="0" percent="0" rank="0" text="" dxfId="314">
      <formula>R125</formula>
    </cfRule>
    <cfRule type="cellIs" priority="317" operator="lessThan" aboveAverage="0" equalAverage="0" bottom="0" percent="0" rank="0" text="" dxfId="315">
      <formula>R125</formula>
    </cfRule>
  </conditionalFormatting>
  <conditionalFormatting sqref="N104">
    <cfRule type="cellIs" priority="318" operator="lessThan" aboveAverage="0" equalAverage="0" bottom="0" percent="0" rank="0" text="" dxfId="316">
      <formula>V125</formula>
    </cfRule>
    <cfRule type="cellIs" priority="319" operator="lessThan" aboveAverage="0" equalAverage="0" bottom="0" percent="0" rank="0" text="" dxfId="317">
      <formula>V125</formula>
    </cfRule>
  </conditionalFormatting>
  <conditionalFormatting sqref="H105">
    <cfRule type="cellIs" priority="320" operator="lessThan" aboveAverage="0" equalAverage="0" bottom="0" percent="0" rank="0" text="" dxfId="318">
      <formula>O127</formula>
    </cfRule>
    <cfRule type="cellIs" priority="321" operator="lessThan" aboveAverage="0" equalAverage="0" bottom="0" percent="0" rank="0" text="" dxfId="319">
      <formula>O127</formula>
    </cfRule>
  </conditionalFormatting>
  <conditionalFormatting sqref="K105">
    <cfRule type="cellIs" priority="322" operator="lessThan" aboveAverage="0" equalAverage="0" bottom="0" percent="0" rank="0" text="" dxfId="320">
      <formula>R127</formula>
    </cfRule>
    <cfRule type="cellIs" priority="323" operator="lessThan" aboveAverage="0" equalAverage="0" bottom="0" percent="0" rank="0" text="" dxfId="321">
      <formula>R127</formula>
    </cfRule>
  </conditionalFormatting>
  <conditionalFormatting sqref="N105">
    <cfRule type="cellIs" priority="324" operator="lessThan" aboveAverage="0" equalAverage="0" bottom="0" percent="0" rank="0" text="" dxfId="322">
      <formula>V127</formula>
    </cfRule>
    <cfRule type="cellIs" priority="325" operator="lessThan" aboveAverage="0" equalAverage="0" bottom="0" percent="0" rank="0" text="" dxfId="323">
      <formula>V127</formula>
    </cfRule>
  </conditionalFormatting>
  <conditionalFormatting sqref="H106">
    <cfRule type="cellIs" priority="326" operator="lessThan" aboveAverage="0" equalAverage="0" bottom="0" percent="0" rank="0" text="" dxfId="324">
      <formula>O126</formula>
    </cfRule>
    <cfRule type="cellIs" priority="327" operator="lessThan" aboveAverage="0" equalAverage="0" bottom="0" percent="0" rank="0" text="" dxfId="325">
      <formula>O126</formula>
    </cfRule>
  </conditionalFormatting>
  <conditionalFormatting sqref="K106">
    <cfRule type="cellIs" priority="328" operator="lessThan" aboveAverage="0" equalAverage="0" bottom="0" percent="0" rank="0" text="" dxfId="326">
      <formula>R126</formula>
    </cfRule>
    <cfRule type="cellIs" priority="329" operator="lessThan" aboveAverage="0" equalAverage="0" bottom="0" percent="0" rank="0" text="" dxfId="327">
      <formula>R126</formula>
    </cfRule>
  </conditionalFormatting>
  <conditionalFormatting sqref="N106">
    <cfRule type="cellIs" priority="330" operator="lessThan" aboveAverage="0" equalAverage="0" bottom="0" percent="0" rank="0" text="" dxfId="328">
      <formula>V126</formula>
    </cfRule>
    <cfRule type="cellIs" priority="331" operator="lessThan" aboveAverage="0" equalAverage="0" bottom="0" percent="0" rank="0" text="" dxfId="329">
      <formula>V126</formula>
    </cfRule>
  </conditionalFormatting>
  <conditionalFormatting sqref="H107">
    <cfRule type="cellIs" priority="332" operator="lessThan" aboveAverage="0" equalAverage="0" bottom="0" percent="0" rank="0" text="" dxfId="330">
      <formula>O129</formula>
    </cfRule>
    <cfRule type="cellIs" priority="333" operator="lessThan" aboveAverage="0" equalAverage="0" bottom="0" percent="0" rank="0" text="" dxfId="331">
      <formula>O129</formula>
    </cfRule>
  </conditionalFormatting>
  <conditionalFormatting sqref="K107">
    <cfRule type="cellIs" priority="334" operator="lessThan" aboveAverage="0" equalAverage="0" bottom="0" percent="0" rank="0" text="" dxfId="332">
      <formula>R129</formula>
    </cfRule>
    <cfRule type="cellIs" priority="335" operator="lessThan" aboveAverage="0" equalAverage="0" bottom="0" percent="0" rank="0" text="" dxfId="333">
      <formula>R129</formula>
    </cfRule>
  </conditionalFormatting>
  <conditionalFormatting sqref="N107">
    <cfRule type="cellIs" priority="336" operator="lessThan" aboveAverage="0" equalAverage="0" bottom="0" percent="0" rank="0" text="" dxfId="334">
      <formula>V129</formula>
    </cfRule>
    <cfRule type="cellIs" priority="337" operator="lessThan" aboveAverage="0" equalAverage="0" bottom="0" percent="0" rank="0" text="" dxfId="335">
      <formula>V129</formula>
    </cfRule>
  </conditionalFormatting>
  <conditionalFormatting sqref="H108">
    <cfRule type="cellIs" priority="338" operator="lessThan" aboveAverage="0" equalAverage="0" bottom="0" percent="0" rank="0" text="" dxfId="336">
      <formula>O131</formula>
    </cfRule>
    <cfRule type="cellIs" priority="339" operator="lessThan" aboveAverage="0" equalAverage="0" bottom="0" percent="0" rank="0" text="" dxfId="337">
      <formula>O131</formula>
    </cfRule>
  </conditionalFormatting>
  <conditionalFormatting sqref="K108">
    <cfRule type="cellIs" priority="340" operator="lessThan" aboveAverage="0" equalAverage="0" bottom="0" percent="0" rank="0" text="" dxfId="338">
      <formula>R131</formula>
    </cfRule>
    <cfRule type="cellIs" priority="341" operator="lessThan" aboveAverage="0" equalAverage="0" bottom="0" percent="0" rank="0" text="" dxfId="339">
      <formula>R131</formula>
    </cfRule>
  </conditionalFormatting>
  <conditionalFormatting sqref="N108">
    <cfRule type="cellIs" priority="342" operator="lessThan" aboveAverage="0" equalAverage="0" bottom="0" percent="0" rank="0" text="" dxfId="340">
      <formula>V131</formula>
    </cfRule>
    <cfRule type="cellIs" priority="343" operator="lessThan" aboveAverage="0" equalAverage="0" bottom="0" percent="0" rank="0" text="" dxfId="341">
      <formula>V131</formula>
    </cfRule>
  </conditionalFormatting>
  <conditionalFormatting sqref="C111">
    <cfRule type="cellIs" priority="344" operator="notEqual" aboveAverage="0" equalAverage="0" bottom="0" percent="0" rank="0" text="" dxfId="342">
      <formula>E224</formula>
    </cfRule>
  </conditionalFormatting>
  <conditionalFormatting sqref="D111">
    <cfRule type="cellIs" priority="345" operator="notEqual" aboveAverage="0" equalAverage="0" bottom="0" percent="0" rank="0" text="" dxfId="343">
      <formula>G224</formula>
    </cfRule>
  </conditionalFormatting>
  <conditionalFormatting sqref="C112">
    <cfRule type="cellIs" priority="346" operator="notEqual" aboveAverage="0" equalAverage="0" bottom="0" percent="0" rank="0" text="" dxfId="344">
      <formula>E228</formula>
    </cfRule>
    <cfRule type="cellIs" priority="347" operator="notEqual" aboveAverage="0" equalAverage="0" bottom="0" percent="0" rank="0" text="" dxfId="345">
      <formula>E228</formula>
    </cfRule>
  </conditionalFormatting>
  <conditionalFormatting sqref="D112">
    <cfRule type="cellIs" priority="348" operator="notEqual" aboveAverage="0" equalAverage="0" bottom="0" percent="0" rank="0" text="" dxfId="346">
      <formula>G228</formula>
    </cfRule>
  </conditionalFormatting>
  <conditionalFormatting sqref="H118">
    <cfRule type="cellIs" priority="349" operator="lessThan" aboveAverage="0" equalAverage="0" bottom="0" percent="0" rank="0" text="" dxfId="347">
      <formula>O132</formula>
    </cfRule>
    <cfRule type="cellIs" priority="350" operator="lessThan" aboveAverage="0" equalAverage="0" bottom="0" percent="0" rank="0" text="" dxfId="348">
      <formula>O132</formula>
    </cfRule>
  </conditionalFormatting>
  <conditionalFormatting sqref="K118">
    <cfRule type="cellIs" priority="351" operator="lessThan" aboveAverage="0" equalAverage="0" bottom="0" percent="0" rank="0" text="" dxfId="349">
      <formula>R132</formula>
    </cfRule>
    <cfRule type="cellIs" priority="352" operator="lessThan" aboveAverage="0" equalAverage="0" bottom="0" percent="0" rank="0" text="" dxfId="350">
      <formula>R132</formula>
    </cfRule>
  </conditionalFormatting>
  <conditionalFormatting sqref="N118">
    <cfRule type="cellIs" priority="353" operator="lessThan" aboveAverage="0" equalAverage="0" bottom="0" percent="0" rank="0" text="" dxfId="351">
      <formula>V132</formula>
    </cfRule>
    <cfRule type="cellIs" priority="354" operator="lessThan" aboveAverage="0" equalAverage="0" bottom="0" percent="0" rank="0" text="" dxfId="352">
      <formula>V132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лепцова  Галина  Алексеевна (Тужинский район), 18.06.2018 15:03:3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9T04:41:10Z</dcterms:created>
  <dc:creator>KlepcovaGA</dc:creator>
  <dc:description/>
  <dc:language>en-US</dc:language>
  <cp:lastModifiedBy>KlepcovaGA</cp:lastModifiedBy>
  <dcterms:modified xsi:type="dcterms:W3CDTF">2018-06-19T04:41:11Z</dcterms:modified>
  <cp:revision>0</cp:revision>
  <dc:subject/>
  <dc:title/>
</cp:coreProperties>
</file>