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5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XIV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численность работников организаций, всего, в том числе</t>
  </si>
  <si>
    <t xml:space="preserve">см.выше</t>
  </si>
  <si>
    <t xml:space="preserve">численность занятых по найму у индивидуальных предпринимателей и отдельных граждан</t>
  </si>
  <si>
    <t xml:space="preserve">СПРАВОЧНО (для контроля):</t>
  </si>
  <si>
    <t xml:space="preserve">численность работников организаций всего, в том числе</t>
  </si>
  <si>
    <t xml:space="preserve">х</t>
  </si>
  <si>
    <t xml:space="preserve">     крупных и средних организаций 
     по организациям (без субъектов малого 
     предпринимательства), включая организации с 
     численностью до 15 человек</t>
  </si>
  <si>
    <t xml:space="preserve">     малых, микро, крупные некоммерческие 
     организации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ФОТ работников организаций всего, в том числе</t>
  </si>
  <si>
    <t xml:space="preserve">ФОТ занятых по найму у индивидуальных предпринимателей и отдельных граждан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реднемесячная номинальная начисленная заработная плата работников организаций всего, в том числе</t>
  </si>
  <si>
    <t xml:space="preserve">Среднемесячная номинальная начисленная заработная плата занятых по найму у индивидуальных предпринимателей и отдельных гражд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;\-#,##0"/>
    <numFmt numFmtId="168" formatCode="#,##0.0;\-#,##0.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sz val="8"/>
      <color rgb="FFFF0000"/>
      <name val="Arial"/>
      <family val="0"/>
      <charset val="204"/>
    </font>
    <font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2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9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" activeCellId="0" sqref="D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8" min="6" style="3" width="10.82"/>
    <col collapsed="false" customWidth="true" hidden="false" outlineLevel="0" max="10" min="9" style="3" width="11.15"/>
    <col collapsed="false" customWidth="true" hidden="false" outlineLevel="0" max="11" min="11" style="3" width="10.82"/>
    <col collapsed="false" customWidth="true" hidden="false" outlineLevel="0" max="14" min="12" style="3" width="11.15"/>
    <col collapsed="false" customWidth="true" hidden="false" outlineLevel="0" max="15" min="15" style="4" width="31.32"/>
    <col collapsed="false" customWidth="false" hidden="false" outlineLevel="0" max="257" min="16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8"/>
      <c r="M1" s="8"/>
      <c r="N1" s="8"/>
      <c r="O1" s="9" t="s">
        <v>5</v>
      </c>
    </row>
    <row r="2" customFormat="false" ht="11.25" hidden="false" customHeight="true" outlineLevel="0" collapsed="false">
      <c r="A2" s="6"/>
      <c r="B2" s="7"/>
      <c r="C2" s="10" t="n">
        <v>2016</v>
      </c>
      <c r="D2" s="10" t="n">
        <v>2017</v>
      </c>
      <c r="E2" s="10" t="n">
        <v>2018</v>
      </c>
      <c r="F2" s="11" t="n">
        <v>2019</v>
      </c>
      <c r="G2" s="11"/>
      <c r="H2" s="11"/>
      <c r="I2" s="11" t="n">
        <v>2020</v>
      </c>
      <c r="J2" s="11"/>
      <c r="K2" s="11"/>
      <c r="L2" s="11" t="n">
        <v>2021</v>
      </c>
      <c r="M2" s="11"/>
      <c r="N2" s="11"/>
      <c r="O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4" t="s">
        <v>8</v>
      </c>
      <c r="I3" s="12" t="s">
        <v>6</v>
      </c>
      <c r="J3" s="13" t="s">
        <v>7</v>
      </c>
      <c r="K3" s="14" t="s">
        <v>8</v>
      </c>
      <c r="L3" s="12" t="s">
        <v>6</v>
      </c>
      <c r="M3" s="13" t="s">
        <v>7</v>
      </c>
      <c r="N3" s="14" t="s">
        <v>8</v>
      </c>
      <c r="O3" s="9"/>
    </row>
    <row r="4" s="19" customFormat="true" ht="15" hidden="false" customHeight="true" outlineLevel="0" collapsed="false">
      <c r="A4" s="15" t="s">
        <v>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7"/>
      <c r="O4" s="18"/>
    </row>
    <row r="5" customFormat="false" ht="62.25" hidden="false" customHeight="true" outlineLevel="0" collapsed="false">
      <c r="A5" s="20" t="s">
        <v>10</v>
      </c>
      <c r="B5" s="21" t="s">
        <v>11</v>
      </c>
      <c r="C5" s="22" t="n">
        <v>1971</v>
      </c>
      <c r="D5" s="22" t="n">
        <v>1924</v>
      </c>
      <c r="E5" s="23" t="n">
        <v>1855</v>
      </c>
      <c r="F5" s="22" t="n">
        <v>1780</v>
      </c>
      <c r="G5" s="24" t="n">
        <v>1793</v>
      </c>
      <c r="H5" s="23" t="n">
        <v>1805</v>
      </c>
      <c r="I5" s="22" t="n">
        <v>1749</v>
      </c>
      <c r="J5" s="24" t="n">
        <v>1763</v>
      </c>
      <c r="K5" s="23" t="n">
        <v>1777</v>
      </c>
      <c r="L5" s="22" t="n">
        <v>1722</v>
      </c>
      <c r="M5" s="24" t="n">
        <v>1737</v>
      </c>
      <c r="N5" s="23" t="n">
        <v>1752</v>
      </c>
      <c r="O5" s="25" t="s">
        <v>12</v>
      </c>
    </row>
    <row r="6" customFormat="false" ht="11.25" hidden="false" customHeight="true" outlineLevel="0" collapsed="false">
      <c r="A6" s="26" t="s">
        <v>13</v>
      </c>
      <c r="B6" s="27"/>
      <c r="C6" s="28"/>
      <c r="D6" s="29"/>
      <c r="E6" s="30"/>
      <c r="F6" s="28"/>
      <c r="G6" s="29"/>
      <c r="H6" s="30"/>
      <c r="I6" s="28"/>
      <c r="J6" s="29"/>
      <c r="K6" s="30"/>
      <c r="L6" s="28"/>
      <c r="M6" s="29"/>
      <c r="N6" s="30"/>
      <c r="O6" s="31"/>
    </row>
    <row r="7" customFormat="false" ht="19.5" hidden="false" customHeight="true" outlineLevel="0" collapsed="false">
      <c r="A7" s="26" t="s">
        <v>14</v>
      </c>
      <c r="B7" s="27" t="s">
        <v>11</v>
      </c>
      <c r="C7" s="32" t="n">
        <v>1663</v>
      </c>
      <c r="D7" s="33" t="n">
        <v>1582</v>
      </c>
      <c r="E7" s="34" t="n">
        <v>1515</v>
      </c>
      <c r="F7" s="35" t="n">
        <v>1445</v>
      </c>
      <c r="G7" s="36" t="n">
        <v>1456</v>
      </c>
      <c r="H7" s="34" t="n">
        <v>1467</v>
      </c>
      <c r="I7" s="35" t="n">
        <v>1419</v>
      </c>
      <c r="J7" s="36" t="n">
        <v>1431</v>
      </c>
      <c r="K7" s="34" t="n">
        <v>1444</v>
      </c>
      <c r="L7" s="35" t="n">
        <v>1397</v>
      </c>
      <c r="M7" s="36" t="n">
        <v>1410</v>
      </c>
      <c r="N7" s="34" t="n">
        <v>1422</v>
      </c>
      <c r="O7" s="31" t="s">
        <v>15</v>
      </c>
    </row>
    <row r="8" customFormat="false" ht="19.5" hidden="false" customHeight="true" outlineLevel="0" collapsed="false">
      <c r="A8" s="26" t="s">
        <v>16</v>
      </c>
      <c r="B8" s="27"/>
      <c r="C8" s="32" t="n">
        <v>308</v>
      </c>
      <c r="D8" s="33" t="n">
        <v>342</v>
      </c>
      <c r="E8" s="34" t="n">
        <v>340</v>
      </c>
      <c r="F8" s="35" t="n">
        <v>335</v>
      </c>
      <c r="G8" s="36" t="n">
        <v>337</v>
      </c>
      <c r="H8" s="34" t="n">
        <v>338</v>
      </c>
      <c r="I8" s="35" t="n">
        <v>330</v>
      </c>
      <c r="J8" s="36" t="n">
        <v>332</v>
      </c>
      <c r="K8" s="34" t="n">
        <v>333</v>
      </c>
      <c r="L8" s="35" t="n">
        <v>325</v>
      </c>
      <c r="M8" s="36" t="n">
        <v>327</v>
      </c>
      <c r="N8" s="34" t="n">
        <v>330</v>
      </c>
      <c r="O8" s="31" t="s">
        <v>15</v>
      </c>
    </row>
    <row r="9" customFormat="false" ht="11.25" hidden="false" customHeight="true" outlineLevel="0" collapsed="false">
      <c r="A9" s="26" t="s">
        <v>17</v>
      </c>
      <c r="B9" s="27"/>
      <c r="C9" s="37"/>
      <c r="D9" s="38"/>
      <c r="E9" s="39"/>
      <c r="F9" s="37"/>
      <c r="G9" s="38"/>
      <c r="H9" s="39"/>
      <c r="I9" s="37"/>
      <c r="J9" s="38"/>
      <c r="K9" s="39"/>
      <c r="L9" s="37"/>
      <c r="M9" s="38"/>
      <c r="N9" s="39"/>
      <c r="O9" s="31"/>
    </row>
    <row r="10" customFormat="false" ht="19.5" hidden="false" customHeight="true" outlineLevel="0" collapsed="false">
      <c r="A10" s="26" t="s">
        <v>18</v>
      </c>
      <c r="B10" s="27" t="s">
        <v>11</v>
      </c>
      <c r="C10" s="35" t="n">
        <v>1663</v>
      </c>
      <c r="D10" s="36" t="n">
        <v>1582</v>
      </c>
      <c r="E10" s="40" t="s">
        <v>19</v>
      </c>
      <c r="F10" s="41" t="s">
        <v>19</v>
      </c>
      <c r="G10" s="42" t="s">
        <v>19</v>
      </c>
      <c r="H10" s="40" t="s">
        <v>19</v>
      </c>
      <c r="I10" s="41" t="s">
        <v>19</v>
      </c>
      <c r="J10" s="42" t="s">
        <v>19</v>
      </c>
      <c r="K10" s="40" t="s">
        <v>19</v>
      </c>
      <c r="L10" s="41" t="s">
        <v>19</v>
      </c>
      <c r="M10" s="42" t="s">
        <v>19</v>
      </c>
      <c r="N10" s="40" t="s">
        <v>19</v>
      </c>
      <c r="O10" s="31" t="s">
        <v>15</v>
      </c>
    </row>
    <row r="11" customFormat="false" ht="39" hidden="false" customHeight="true" outlineLevel="0" collapsed="false">
      <c r="A11" s="26" t="s">
        <v>20</v>
      </c>
      <c r="B11" s="27" t="s">
        <v>11</v>
      </c>
      <c r="C11" s="35" t="n">
        <v>1044</v>
      </c>
      <c r="D11" s="36" t="n">
        <v>1018</v>
      </c>
      <c r="E11" s="40" t="s">
        <v>19</v>
      </c>
      <c r="F11" s="41" t="s">
        <v>19</v>
      </c>
      <c r="G11" s="42" t="s">
        <v>19</v>
      </c>
      <c r="H11" s="40" t="s">
        <v>19</v>
      </c>
      <c r="I11" s="41" t="s">
        <v>19</v>
      </c>
      <c r="J11" s="42" t="s">
        <v>19</v>
      </c>
      <c r="K11" s="40" t="s">
        <v>19</v>
      </c>
      <c r="L11" s="41" t="s">
        <v>19</v>
      </c>
      <c r="M11" s="42" t="s">
        <v>19</v>
      </c>
      <c r="N11" s="40" t="s">
        <v>19</v>
      </c>
      <c r="O11" s="31" t="s">
        <v>15</v>
      </c>
    </row>
    <row r="12" customFormat="false" ht="19.5" hidden="false" customHeight="true" outlineLevel="0" collapsed="false">
      <c r="A12" s="26" t="s">
        <v>21</v>
      </c>
      <c r="B12" s="27" t="s">
        <v>11</v>
      </c>
      <c r="C12" s="35" t="n">
        <v>619</v>
      </c>
      <c r="D12" s="35" t="n">
        <v>564</v>
      </c>
      <c r="E12" s="40" t="s">
        <v>19</v>
      </c>
      <c r="F12" s="41" t="s">
        <v>19</v>
      </c>
      <c r="G12" s="42" t="s">
        <v>19</v>
      </c>
      <c r="H12" s="40" t="s">
        <v>19</v>
      </c>
      <c r="I12" s="41" t="s">
        <v>19</v>
      </c>
      <c r="J12" s="42" t="s">
        <v>19</v>
      </c>
      <c r="K12" s="40" t="s">
        <v>19</v>
      </c>
      <c r="L12" s="41" t="s">
        <v>19</v>
      </c>
      <c r="M12" s="42" t="s">
        <v>19</v>
      </c>
      <c r="N12" s="40" t="s">
        <v>19</v>
      </c>
      <c r="O12" s="31" t="s">
        <v>15</v>
      </c>
    </row>
    <row r="13" customFormat="false" ht="25.5" hidden="false" customHeight="true" outlineLevel="0" collapsed="false">
      <c r="A13" s="43" t="s">
        <v>16</v>
      </c>
      <c r="B13" s="44" t="s">
        <v>11</v>
      </c>
      <c r="C13" s="45" t="n">
        <v>308</v>
      </c>
      <c r="D13" s="46" t="n">
        <v>342</v>
      </c>
      <c r="E13" s="47" t="s">
        <v>19</v>
      </c>
      <c r="F13" s="48" t="s">
        <v>19</v>
      </c>
      <c r="G13" s="49" t="s">
        <v>19</v>
      </c>
      <c r="H13" s="47" t="s">
        <v>19</v>
      </c>
      <c r="I13" s="48" t="s">
        <v>19</v>
      </c>
      <c r="J13" s="49" t="s">
        <v>19</v>
      </c>
      <c r="K13" s="47" t="s">
        <v>19</v>
      </c>
      <c r="L13" s="48" t="s">
        <v>19</v>
      </c>
      <c r="M13" s="49" t="s">
        <v>19</v>
      </c>
      <c r="N13" s="47" t="s">
        <v>19</v>
      </c>
      <c r="O13" s="31" t="s">
        <v>15</v>
      </c>
    </row>
    <row r="14" customFormat="false" ht="39.75" hidden="false" customHeight="true" outlineLevel="0" collapsed="false">
      <c r="A14" s="50" t="s">
        <v>10</v>
      </c>
      <c r="B14" s="51" t="s">
        <v>11</v>
      </c>
      <c r="C14" s="22" t="n">
        <v>1971</v>
      </c>
      <c r="D14" s="24" t="n">
        <v>1924</v>
      </c>
      <c r="E14" s="23" t="n">
        <v>1855</v>
      </c>
      <c r="F14" s="22" t="n">
        <v>1780</v>
      </c>
      <c r="G14" s="24" t="n">
        <v>1793</v>
      </c>
      <c r="H14" s="23" t="n">
        <v>1805</v>
      </c>
      <c r="I14" s="22" t="n">
        <v>1749</v>
      </c>
      <c r="J14" s="24" t="n">
        <v>1763</v>
      </c>
      <c r="K14" s="23" t="n">
        <v>1777</v>
      </c>
      <c r="L14" s="22" t="n">
        <v>1722</v>
      </c>
      <c r="M14" s="24" t="n">
        <v>1737</v>
      </c>
      <c r="N14" s="23" t="n">
        <v>1752</v>
      </c>
      <c r="O14" s="31" t="s">
        <v>15</v>
      </c>
    </row>
    <row r="15" customFormat="false" ht="16.5" hidden="false" customHeight="true" outlineLevel="0" collapsed="false">
      <c r="A15" s="52" t="s">
        <v>13</v>
      </c>
      <c r="B15" s="53"/>
      <c r="C15" s="35"/>
      <c r="D15" s="36"/>
      <c r="E15" s="34"/>
      <c r="F15" s="35"/>
      <c r="G15" s="36"/>
      <c r="H15" s="34"/>
      <c r="I15" s="35"/>
      <c r="J15" s="36"/>
      <c r="K15" s="34"/>
      <c r="L15" s="35"/>
      <c r="M15" s="36"/>
      <c r="N15" s="34"/>
      <c r="O15" s="31"/>
    </row>
    <row r="16" customFormat="false" ht="18.75" hidden="false" customHeight="true" outlineLevel="0" collapsed="false">
      <c r="A16" s="54" t="s">
        <v>22</v>
      </c>
      <c r="B16" s="27" t="s">
        <v>11</v>
      </c>
      <c r="C16" s="55" t="n">
        <v>273</v>
      </c>
      <c r="D16" s="56" t="n">
        <v>250</v>
      </c>
      <c r="E16" s="57" t="n">
        <v>246</v>
      </c>
      <c r="F16" s="55" t="n">
        <v>238</v>
      </c>
      <c r="G16" s="56" t="n">
        <v>240</v>
      </c>
      <c r="H16" s="57" t="n">
        <v>242</v>
      </c>
      <c r="I16" s="55" t="n">
        <v>232</v>
      </c>
      <c r="J16" s="56" t="n">
        <v>234</v>
      </c>
      <c r="K16" s="57" t="n">
        <v>236</v>
      </c>
      <c r="L16" s="55" t="n">
        <v>229</v>
      </c>
      <c r="M16" s="56" t="n">
        <v>232</v>
      </c>
      <c r="N16" s="57" t="n">
        <v>234</v>
      </c>
      <c r="O16" s="31" t="s">
        <v>15</v>
      </c>
    </row>
    <row r="17" customFormat="false" ht="33" hidden="false" customHeight="true" outlineLevel="0" collapsed="false">
      <c r="A17" s="58" t="s">
        <v>23</v>
      </c>
      <c r="B17" s="27" t="s">
        <v>11</v>
      </c>
      <c r="C17" s="55" t="n">
        <v>230</v>
      </c>
      <c r="D17" s="56" t="n">
        <v>205</v>
      </c>
      <c r="E17" s="57" t="n">
        <v>201</v>
      </c>
      <c r="F17" s="55" t="n">
        <v>193</v>
      </c>
      <c r="G17" s="56" t="n">
        <v>195</v>
      </c>
      <c r="H17" s="57" t="n">
        <v>197</v>
      </c>
      <c r="I17" s="55" t="n">
        <v>187</v>
      </c>
      <c r="J17" s="56" t="n">
        <v>189</v>
      </c>
      <c r="K17" s="57" t="n">
        <v>191</v>
      </c>
      <c r="L17" s="55" t="n">
        <v>184</v>
      </c>
      <c r="M17" s="56" t="n">
        <v>187</v>
      </c>
      <c r="N17" s="57" t="n">
        <v>189</v>
      </c>
      <c r="O17" s="31" t="s">
        <v>15</v>
      </c>
    </row>
    <row r="18" customFormat="false" ht="18" hidden="false" customHeight="true" outlineLevel="0" collapsed="false">
      <c r="A18" s="58" t="s">
        <v>24</v>
      </c>
      <c r="B18" s="27" t="s">
        <v>11</v>
      </c>
      <c r="C18" s="55" t="n">
        <v>43</v>
      </c>
      <c r="D18" s="56" t="n">
        <v>45</v>
      </c>
      <c r="E18" s="57" t="n">
        <v>45</v>
      </c>
      <c r="F18" s="55" t="n">
        <v>45</v>
      </c>
      <c r="G18" s="56" t="n">
        <v>45</v>
      </c>
      <c r="H18" s="57" t="n">
        <v>45</v>
      </c>
      <c r="I18" s="55" t="n">
        <v>45</v>
      </c>
      <c r="J18" s="56" t="n">
        <v>45</v>
      </c>
      <c r="K18" s="57" t="n">
        <v>45</v>
      </c>
      <c r="L18" s="55" t="n">
        <v>45</v>
      </c>
      <c r="M18" s="56" t="n">
        <v>45</v>
      </c>
      <c r="N18" s="57" t="n">
        <v>45</v>
      </c>
      <c r="O18" s="31" t="s">
        <v>15</v>
      </c>
    </row>
    <row r="19" customFormat="false" ht="18.75" hidden="false" customHeight="true" outlineLevel="0" collapsed="false">
      <c r="A19" s="54" t="s">
        <v>25</v>
      </c>
      <c r="B19" s="27" t="s">
        <v>11</v>
      </c>
      <c r="C19" s="59" t="n">
        <v>343</v>
      </c>
      <c r="D19" s="60" t="n">
        <v>363</v>
      </c>
      <c r="E19" s="61" t="n">
        <v>350</v>
      </c>
      <c r="F19" s="59" t="n">
        <v>350</v>
      </c>
      <c r="G19" s="60" t="n">
        <v>352</v>
      </c>
      <c r="H19" s="61" t="n">
        <v>355</v>
      </c>
      <c r="I19" s="59" t="n">
        <v>347</v>
      </c>
      <c r="J19" s="60" t="n">
        <v>350</v>
      </c>
      <c r="K19" s="61" t="n">
        <v>353</v>
      </c>
      <c r="L19" s="59" t="n">
        <v>344</v>
      </c>
      <c r="M19" s="60" t="n">
        <v>347</v>
      </c>
      <c r="N19" s="61" t="n">
        <v>350</v>
      </c>
      <c r="O19" s="31" t="s">
        <v>15</v>
      </c>
    </row>
    <row r="20" customFormat="false" ht="18.75" hidden="false" customHeight="true" outlineLevel="0" collapsed="false">
      <c r="A20" s="54" t="s">
        <v>26</v>
      </c>
      <c r="B20" s="27" t="s">
        <v>11</v>
      </c>
      <c r="C20" s="55"/>
      <c r="D20" s="56"/>
      <c r="E20" s="57"/>
      <c r="F20" s="55"/>
      <c r="G20" s="56"/>
      <c r="H20" s="57"/>
      <c r="I20" s="55"/>
      <c r="J20" s="56"/>
      <c r="K20" s="57"/>
      <c r="L20" s="55"/>
      <c r="M20" s="56"/>
      <c r="N20" s="57"/>
      <c r="O20" s="31" t="s">
        <v>15</v>
      </c>
    </row>
    <row r="21" customFormat="false" ht="18.75" hidden="false" customHeight="true" outlineLevel="0" collapsed="false">
      <c r="A21" s="54" t="s">
        <v>27</v>
      </c>
      <c r="B21" s="27" t="s">
        <v>11</v>
      </c>
      <c r="C21" s="55" t="n">
        <v>256</v>
      </c>
      <c r="D21" s="56" t="n">
        <v>272</v>
      </c>
      <c r="E21" s="57" t="n">
        <v>260</v>
      </c>
      <c r="F21" s="55" t="n">
        <v>262</v>
      </c>
      <c r="G21" s="56" t="n">
        <v>263</v>
      </c>
      <c r="H21" s="57" t="n">
        <v>265</v>
      </c>
      <c r="I21" s="55" t="n">
        <v>260</v>
      </c>
      <c r="J21" s="56" t="n">
        <v>262</v>
      </c>
      <c r="K21" s="57" t="n">
        <v>264</v>
      </c>
      <c r="L21" s="55" t="n">
        <v>258</v>
      </c>
      <c r="M21" s="56" t="n">
        <v>260</v>
      </c>
      <c r="N21" s="57" t="n">
        <v>262</v>
      </c>
      <c r="O21" s="31" t="s">
        <v>15</v>
      </c>
    </row>
    <row r="22" customFormat="false" ht="30" hidden="false" customHeight="true" outlineLevel="0" collapsed="false">
      <c r="A22" s="54" t="s">
        <v>28</v>
      </c>
      <c r="B22" s="27" t="s">
        <v>11</v>
      </c>
      <c r="C22" s="55" t="n">
        <v>75</v>
      </c>
      <c r="D22" s="56" t="n">
        <v>77</v>
      </c>
      <c r="E22" s="57" t="n">
        <v>76</v>
      </c>
      <c r="F22" s="55" t="n">
        <v>74</v>
      </c>
      <c r="G22" s="56" t="n">
        <v>75</v>
      </c>
      <c r="H22" s="57" t="n">
        <v>76</v>
      </c>
      <c r="I22" s="55" t="n">
        <v>73</v>
      </c>
      <c r="J22" s="56" t="n">
        <v>74</v>
      </c>
      <c r="K22" s="57" t="n">
        <v>75</v>
      </c>
      <c r="L22" s="55" t="n">
        <v>72</v>
      </c>
      <c r="M22" s="56" t="n">
        <v>73</v>
      </c>
      <c r="N22" s="57" t="n">
        <v>74</v>
      </c>
      <c r="O22" s="31" t="s">
        <v>15</v>
      </c>
    </row>
    <row r="23" customFormat="false" ht="30" hidden="false" customHeight="true" outlineLevel="0" collapsed="false">
      <c r="A23" s="54" t="s">
        <v>29</v>
      </c>
      <c r="B23" s="27" t="s">
        <v>11</v>
      </c>
      <c r="C23" s="55" t="n">
        <v>12</v>
      </c>
      <c r="D23" s="56" t="n">
        <v>14</v>
      </c>
      <c r="E23" s="57" t="n">
        <v>14</v>
      </c>
      <c r="F23" s="55" t="n">
        <v>14</v>
      </c>
      <c r="G23" s="56" t="n">
        <v>14</v>
      </c>
      <c r="H23" s="57" t="n">
        <v>14</v>
      </c>
      <c r="I23" s="55" t="n">
        <v>14</v>
      </c>
      <c r="J23" s="56" t="n">
        <v>14</v>
      </c>
      <c r="K23" s="57" t="n">
        <v>14</v>
      </c>
      <c r="L23" s="55" t="n">
        <v>14</v>
      </c>
      <c r="M23" s="56" t="n">
        <v>14</v>
      </c>
      <c r="N23" s="57" t="n">
        <v>14</v>
      </c>
      <c r="O23" s="31" t="s">
        <v>15</v>
      </c>
    </row>
    <row r="24" customFormat="false" ht="21.75" hidden="false" customHeight="true" outlineLevel="0" collapsed="false">
      <c r="A24" s="54" t="s">
        <v>30</v>
      </c>
      <c r="B24" s="27" t="s">
        <v>11</v>
      </c>
      <c r="C24" s="55"/>
      <c r="D24" s="56"/>
      <c r="E24" s="57"/>
      <c r="F24" s="55"/>
      <c r="G24" s="56"/>
      <c r="H24" s="57"/>
      <c r="I24" s="55"/>
      <c r="J24" s="56"/>
      <c r="K24" s="57"/>
      <c r="L24" s="55"/>
      <c r="M24" s="56"/>
      <c r="N24" s="57"/>
      <c r="O24" s="31" t="s">
        <v>15</v>
      </c>
    </row>
    <row r="25" customFormat="false" ht="27" hidden="false" customHeight="true" outlineLevel="0" collapsed="false">
      <c r="A25" s="54" t="s">
        <v>31</v>
      </c>
      <c r="B25" s="27" t="s">
        <v>11</v>
      </c>
      <c r="C25" s="55" t="n">
        <v>279</v>
      </c>
      <c r="D25" s="56" t="n">
        <v>277</v>
      </c>
      <c r="E25" s="57" t="n">
        <v>273</v>
      </c>
      <c r="F25" s="55" t="n">
        <v>268</v>
      </c>
      <c r="G25" s="56" t="n">
        <v>270</v>
      </c>
      <c r="H25" s="57" t="n">
        <v>271</v>
      </c>
      <c r="I25" s="55" t="n">
        <v>265</v>
      </c>
      <c r="J25" s="56" t="n">
        <v>267</v>
      </c>
      <c r="K25" s="57" t="n">
        <v>269</v>
      </c>
      <c r="L25" s="55" t="n">
        <v>263</v>
      </c>
      <c r="M25" s="56" t="n">
        <v>265</v>
      </c>
      <c r="N25" s="57" t="n">
        <v>267</v>
      </c>
      <c r="O25" s="31" t="s">
        <v>15</v>
      </c>
    </row>
    <row r="26" customFormat="false" ht="19.5" hidden="false" customHeight="true" outlineLevel="0" collapsed="false">
      <c r="A26" s="54" t="s">
        <v>32</v>
      </c>
      <c r="B26" s="27" t="s">
        <v>11</v>
      </c>
      <c r="C26" s="55" t="n">
        <v>70</v>
      </c>
      <c r="D26" s="56" t="n">
        <v>70</v>
      </c>
      <c r="E26" s="57" t="n">
        <v>68</v>
      </c>
      <c r="F26" s="55" t="n">
        <v>66</v>
      </c>
      <c r="G26" s="56" t="n">
        <v>66</v>
      </c>
      <c r="H26" s="57" t="n">
        <v>66</v>
      </c>
      <c r="I26" s="55" t="n">
        <v>65</v>
      </c>
      <c r="J26" s="56" t="n">
        <v>65</v>
      </c>
      <c r="K26" s="57" t="n">
        <v>65</v>
      </c>
      <c r="L26" s="55" t="n">
        <v>64</v>
      </c>
      <c r="M26" s="56" t="n">
        <v>64</v>
      </c>
      <c r="N26" s="57" t="n">
        <v>64</v>
      </c>
      <c r="O26" s="31" t="s">
        <v>15</v>
      </c>
    </row>
    <row r="27" customFormat="false" ht="21.75" hidden="false" customHeight="true" outlineLevel="0" collapsed="false">
      <c r="A27" s="54" t="s">
        <v>33</v>
      </c>
      <c r="B27" s="27" t="s">
        <v>11</v>
      </c>
      <c r="C27" s="55" t="n">
        <v>36</v>
      </c>
      <c r="D27" s="56" t="n">
        <v>32</v>
      </c>
      <c r="E27" s="57" t="n">
        <v>30</v>
      </c>
      <c r="F27" s="55" t="n">
        <v>28</v>
      </c>
      <c r="G27" s="56" t="n">
        <v>29</v>
      </c>
      <c r="H27" s="57" t="n">
        <v>30</v>
      </c>
      <c r="I27" s="55" t="n">
        <v>26</v>
      </c>
      <c r="J27" s="56" t="n">
        <v>27</v>
      </c>
      <c r="K27" s="57" t="n">
        <v>28</v>
      </c>
      <c r="L27" s="55" t="n">
        <v>25</v>
      </c>
      <c r="M27" s="56" t="n">
        <v>26</v>
      </c>
      <c r="N27" s="57" t="n">
        <v>27</v>
      </c>
      <c r="O27" s="31" t="s">
        <v>15</v>
      </c>
    </row>
    <row r="28" customFormat="false" ht="21.75" hidden="false" customHeight="true" outlineLevel="0" collapsed="false">
      <c r="A28" s="54" t="s">
        <v>34</v>
      </c>
      <c r="B28" s="27" t="s">
        <v>11</v>
      </c>
      <c r="C28" s="55" t="n">
        <v>59</v>
      </c>
      <c r="D28" s="56" t="n">
        <v>51</v>
      </c>
      <c r="E28" s="57" t="n">
        <v>50</v>
      </c>
      <c r="F28" s="55" t="n">
        <v>50</v>
      </c>
      <c r="G28" s="56" t="n">
        <v>50</v>
      </c>
      <c r="H28" s="57" t="n">
        <v>50</v>
      </c>
      <c r="I28" s="55" t="n">
        <v>50</v>
      </c>
      <c r="J28" s="56" t="n">
        <v>50</v>
      </c>
      <c r="K28" s="57" t="n">
        <v>50</v>
      </c>
      <c r="L28" s="55" t="n">
        <v>50</v>
      </c>
      <c r="M28" s="56" t="n">
        <v>50</v>
      </c>
      <c r="N28" s="57" t="n">
        <v>50</v>
      </c>
      <c r="O28" s="31" t="s">
        <v>15</v>
      </c>
    </row>
    <row r="29" customFormat="false" ht="28.5" hidden="false" customHeight="true" outlineLevel="0" collapsed="false">
      <c r="A29" s="54" t="s">
        <v>35</v>
      </c>
      <c r="B29" s="27" t="s">
        <v>11</v>
      </c>
      <c r="C29" s="55" t="n">
        <v>50</v>
      </c>
      <c r="D29" s="56" t="n">
        <v>45</v>
      </c>
      <c r="E29" s="57" t="n">
        <v>45</v>
      </c>
      <c r="F29" s="55" t="n">
        <v>45</v>
      </c>
      <c r="G29" s="56" t="n">
        <v>45</v>
      </c>
      <c r="H29" s="57" t="n">
        <v>45</v>
      </c>
      <c r="I29" s="55" t="n">
        <v>45</v>
      </c>
      <c r="J29" s="56" t="n">
        <v>45</v>
      </c>
      <c r="K29" s="57" t="n">
        <v>45</v>
      </c>
      <c r="L29" s="55" t="n">
        <v>45</v>
      </c>
      <c r="M29" s="56" t="n">
        <v>45</v>
      </c>
      <c r="N29" s="57" t="n">
        <v>45</v>
      </c>
      <c r="O29" s="31" t="s">
        <v>15</v>
      </c>
    </row>
    <row r="30" customFormat="false" ht="21.75" hidden="false" customHeight="true" outlineLevel="0" collapsed="false">
      <c r="A30" s="54" t="s">
        <v>36</v>
      </c>
      <c r="B30" s="27" t="s">
        <v>11</v>
      </c>
      <c r="C30" s="55" t="n">
        <v>4</v>
      </c>
      <c r="D30" s="56"/>
      <c r="E30" s="57"/>
      <c r="F30" s="55"/>
      <c r="G30" s="56"/>
      <c r="H30" s="57"/>
      <c r="I30" s="55"/>
      <c r="J30" s="56"/>
      <c r="K30" s="57"/>
      <c r="L30" s="55"/>
      <c r="M30" s="56"/>
      <c r="N30" s="57"/>
      <c r="O30" s="31" t="s">
        <v>15</v>
      </c>
    </row>
    <row r="31" customFormat="false" ht="21.75" hidden="false" customHeight="true" outlineLevel="0" collapsed="false">
      <c r="A31" s="54" t="s">
        <v>37</v>
      </c>
      <c r="B31" s="27" t="s">
        <v>11</v>
      </c>
      <c r="C31" s="55"/>
      <c r="D31" s="56" t="n">
        <v>4</v>
      </c>
      <c r="E31" s="57"/>
      <c r="F31" s="55"/>
      <c r="G31" s="56"/>
      <c r="H31" s="57"/>
      <c r="I31" s="55"/>
      <c r="J31" s="56"/>
      <c r="K31" s="57"/>
      <c r="L31" s="55"/>
      <c r="M31" s="56"/>
      <c r="N31" s="57"/>
      <c r="O31" s="31" t="s">
        <v>15</v>
      </c>
    </row>
    <row r="32" customFormat="false" ht="21.75" hidden="false" customHeight="true" outlineLevel="0" collapsed="false">
      <c r="A32" s="54" t="s">
        <v>38</v>
      </c>
      <c r="B32" s="27" t="s">
        <v>11</v>
      </c>
      <c r="C32" s="55"/>
      <c r="D32" s="56" t="n">
        <v>12</v>
      </c>
      <c r="E32" s="57" t="n">
        <v>12</v>
      </c>
      <c r="F32" s="55" t="n">
        <v>12</v>
      </c>
      <c r="G32" s="56" t="n">
        <v>12</v>
      </c>
      <c r="H32" s="57" t="n">
        <v>12</v>
      </c>
      <c r="I32" s="55" t="n">
        <v>12</v>
      </c>
      <c r="J32" s="56" t="n">
        <v>12</v>
      </c>
      <c r="K32" s="57" t="n">
        <v>12</v>
      </c>
      <c r="L32" s="55" t="n">
        <v>12</v>
      </c>
      <c r="M32" s="56" t="n">
        <v>12</v>
      </c>
      <c r="N32" s="57" t="n">
        <v>12</v>
      </c>
      <c r="O32" s="31" t="s">
        <v>15</v>
      </c>
    </row>
    <row r="33" customFormat="false" ht="21.75" hidden="false" customHeight="true" outlineLevel="0" collapsed="false">
      <c r="A33" s="54" t="s">
        <v>39</v>
      </c>
      <c r="B33" s="27" t="s">
        <v>11</v>
      </c>
      <c r="C33" s="55" t="n">
        <v>184</v>
      </c>
      <c r="D33" s="56" t="n">
        <v>190</v>
      </c>
      <c r="E33" s="57" t="n">
        <v>190</v>
      </c>
      <c r="F33" s="55" t="n">
        <v>185</v>
      </c>
      <c r="G33" s="56" t="n">
        <v>186</v>
      </c>
      <c r="H33" s="57" t="n">
        <v>188</v>
      </c>
      <c r="I33" s="55" t="n">
        <v>182</v>
      </c>
      <c r="J33" s="56" t="n">
        <v>183</v>
      </c>
      <c r="K33" s="57" t="n">
        <v>185</v>
      </c>
      <c r="L33" s="55" t="n">
        <v>180</v>
      </c>
      <c r="M33" s="56" t="n">
        <v>181</v>
      </c>
      <c r="N33" s="57" t="n">
        <v>183</v>
      </c>
      <c r="O33" s="31" t="s">
        <v>15</v>
      </c>
    </row>
    <row r="34" customFormat="false" ht="21.75" hidden="false" customHeight="true" outlineLevel="0" collapsed="false">
      <c r="A34" s="54" t="s">
        <v>40</v>
      </c>
      <c r="B34" s="27" t="s">
        <v>11</v>
      </c>
      <c r="C34" s="55" t="n">
        <v>249</v>
      </c>
      <c r="D34" s="56" t="n">
        <v>233</v>
      </c>
      <c r="E34" s="57" t="n">
        <v>214</v>
      </c>
      <c r="F34" s="55" t="n">
        <v>190</v>
      </c>
      <c r="G34" s="56" t="n">
        <v>192</v>
      </c>
      <c r="H34" s="57" t="n">
        <v>194</v>
      </c>
      <c r="I34" s="55" t="n">
        <v>186</v>
      </c>
      <c r="J34" s="56" t="n">
        <v>188</v>
      </c>
      <c r="K34" s="57" t="n">
        <v>190</v>
      </c>
      <c r="L34" s="55" t="n">
        <v>181</v>
      </c>
      <c r="M34" s="56" t="n">
        <v>183</v>
      </c>
      <c r="N34" s="57" t="n">
        <v>185</v>
      </c>
      <c r="O34" s="31" t="s">
        <v>15</v>
      </c>
    </row>
    <row r="35" customFormat="false" ht="21.75" hidden="false" customHeight="true" outlineLevel="0" collapsed="false">
      <c r="A35" s="62" t="s">
        <v>41</v>
      </c>
      <c r="B35" s="27" t="s">
        <v>11</v>
      </c>
      <c r="C35" s="55" t="n">
        <v>189</v>
      </c>
      <c r="D35" s="56" t="n">
        <v>184</v>
      </c>
      <c r="E35" s="57" t="n">
        <v>172</v>
      </c>
      <c r="F35" s="55" t="n">
        <v>167</v>
      </c>
      <c r="G35" s="56" t="n">
        <v>169</v>
      </c>
      <c r="H35" s="57" t="n">
        <v>170</v>
      </c>
      <c r="I35" s="55" t="n">
        <v>163</v>
      </c>
      <c r="J35" s="56" t="n">
        <v>165</v>
      </c>
      <c r="K35" s="57" t="n">
        <v>167</v>
      </c>
      <c r="L35" s="55" t="n">
        <v>160</v>
      </c>
      <c r="M35" s="56" t="n">
        <v>162</v>
      </c>
      <c r="N35" s="57" t="n">
        <v>165</v>
      </c>
      <c r="O35" s="31" t="s">
        <v>15</v>
      </c>
    </row>
    <row r="36" customFormat="false" ht="21.75" hidden="false" customHeight="true" outlineLevel="0" collapsed="false">
      <c r="A36" s="63" t="s">
        <v>42</v>
      </c>
      <c r="B36" s="27" t="s">
        <v>11</v>
      </c>
      <c r="C36" s="55" t="n">
        <v>53</v>
      </c>
      <c r="D36" s="56" t="n">
        <v>34</v>
      </c>
      <c r="E36" s="57" t="n">
        <v>32</v>
      </c>
      <c r="F36" s="55" t="n">
        <v>30</v>
      </c>
      <c r="G36" s="56" t="n">
        <v>31</v>
      </c>
      <c r="H36" s="57" t="n">
        <v>31</v>
      </c>
      <c r="I36" s="55" t="n">
        <v>28</v>
      </c>
      <c r="J36" s="56" t="n">
        <v>29</v>
      </c>
      <c r="K36" s="57" t="n">
        <v>29</v>
      </c>
      <c r="L36" s="55" t="n">
        <v>26</v>
      </c>
      <c r="M36" s="56" t="n">
        <v>27</v>
      </c>
      <c r="N36" s="57" t="n">
        <v>27</v>
      </c>
      <c r="O36" s="31" t="s">
        <v>15</v>
      </c>
    </row>
    <row r="37" customFormat="false" ht="21.75" hidden="false" customHeight="true" outlineLevel="0" collapsed="false">
      <c r="A37" s="64" t="s">
        <v>43</v>
      </c>
      <c r="B37" s="65" t="s">
        <v>11</v>
      </c>
      <c r="C37" s="66" t="n">
        <v>182</v>
      </c>
      <c r="D37" s="67" t="n">
        <v>179</v>
      </c>
      <c r="E37" s="68" t="n">
        <v>173</v>
      </c>
      <c r="F37" s="66" t="n">
        <v>151</v>
      </c>
      <c r="G37" s="67" t="n">
        <v>151</v>
      </c>
      <c r="H37" s="68" t="n">
        <v>151</v>
      </c>
      <c r="I37" s="66" t="n">
        <v>148</v>
      </c>
      <c r="J37" s="67" t="n">
        <v>148</v>
      </c>
      <c r="K37" s="68" t="n">
        <v>148</v>
      </c>
      <c r="L37" s="66" t="n">
        <v>143</v>
      </c>
      <c r="M37" s="67" t="n">
        <v>143</v>
      </c>
      <c r="N37" s="68" t="n">
        <v>143</v>
      </c>
      <c r="O37" s="31" t="s">
        <v>15</v>
      </c>
    </row>
    <row r="38" customFormat="false" ht="11.25" hidden="false" customHeight="true" outlineLevel="0" collapsed="false">
      <c r="A38" s="20" t="s">
        <v>44</v>
      </c>
      <c r="B38" s="21" t="s">
        <v>45</v>
      </c>
      <c r="C38" s="69" t="n">
        <f aca="false">C44</f>
        <v>324720.1</v>
      </c>
      <c r="D38" s="70" t="n">
        <f aca="false">D44</f>
        <v>338600</v>
      </c>
      <c r="E38" s="71" t="n">
        <f aca="false">E44</f>
        <v>353232</v>
      </c>
      <c r="F38" s="69" t="n">
        <f aca="false">F44</f>
        <v>357415</v>
      </c>
      <c r="G38" s="70" t="n">
        <f aca="false">G44</f>
        <v>360854</v>
      </c>
      <c r="H38" s="71" t="n">
        <f aca="false">H44</f>
        <v>364047</v>
      </c>
      <c r="I38" s="69" t="n">
        <f aca="false">I44</f>
        <v>370881</v>
      </c>
      <c r="J38" s="70" t="n">
        <f aca="false">J44</f>
        <v>375627</v>
      </c>
      <c r="K38" s="71" t="n">
        <f aca="false">K44</f>
        <v>380082</v>
      </c>
      <c r="L38" s="69" t="n">
        <f aca="false">L44</f>
        <v>385105</v>
      </c>
      <c r="M38" s="70" t="n">
        <f aca="false">M44</f>
        <v>390519</v>
      </c>
      <c r="N38" s="71" t="n">
        <f aca="false">N44</f>
        <v>396248</v>
      </c>
      <c r="O38" s="31"/>
    </row>
    <row r="39" customFormat="false" ht="11.25" hidden="false" customHeight="true" outlineLevel="0" collapsed="false">
      <c r="A39" s="26" t="s">
        <v>17</v>
      </c>
      <c r="B39" s="27" t="s">
        <v>45</v>
      </c>
      <c r="C39" s="72"/>
      <c r="D39" s="73"/>
      <c r="E39" s="74"/>
      <c r="F39" s="75"/>
      <c r="G39" s="76"/>
      <c r="H39" s="74"/>
      <c r="I39" s="75"/>
      <c r="J39" s="76"/>
      <c r="K39" s="74"/>
      <c r="L39" s="75"/>
      <c r="M39" s="76"/>
      <c r="N39" s="74"/>
      <c r="O39" s="31"/>
    </row>
    <row r="40" customFormat="false" ht="11.25" hidden="false" customHeight="true" outlineLevel="0" collapsed="false">
      <c r="A40" s="26" t="s">
        <v>46</v>
      </c>
      <c r="B40" s="27"/>
      <c r="C40" s="72" t="n">
        <f aca="false">C10*C70*12/1000</f>
        <v>308599.584</v>
      </c>
      <c r="D40" s="72" t="n">
        <f aca="false">D10*D70*12/1000</f>
        <v>314448.120984375</v>
      </c>
      <c r="E40" s="40" t="s">
        <v>19</v>
      </c>
      <c r="F40" s="41" t="s">
        <v>19</v>
      </c>
      <c r="G40" s="42" t="s">
        <v>19</v>
      </c>
      <c r="H40" s="40" t="s">
        <v>19</v>
      </c>
      <c r="I40" s="41" t="s">
        <v>19</v>
      </c>
      <c r="J40" s="42" t="s">
        <v>19</v>
      </c>
      <c r="K40" s="40" t="s">
        <v>19</v>
      </c>
      <c r="L40" s="41" t="s">
        <v>19</v>
      </c>
      <c r="M40" s="42" t="s">
        <v>19</v>
      </c>
      <c r="N40" s="40" t="s">
        <v>19</v>
      </c>
      <c r="O40" s="31"/>
    </row>
    <row r="41" customFormat="false" ht="39" hidden="false" customHeight="true" outlineLevel="0" collapsed="false">
      <c r="A41" s="26" t="s">
        <v>20</v>
      </c>
      <c r="B41" s="27" t="s">
        <v>45</v>
      </c>
      <c r="C41" s="72" t="n">
        <f aca="false">C11*C71*12/1000</f>
        <v>207210.50184375</v>
      </c>
      <c r="D41" s="72" t="n">
        <f aca="false">D11*D71*12/1000</f>
        <v>215673.52771875</v>
      </c>
      <c r="E41" s="40" t="s">
        <v>19</v>
      </c>
      <c r="F41" s="41" t="s">
        <v>19</v>
      </c>
      <c r="G41" s="42" t="s">
        <v>19</v>
      </c>
      <c r="H41" s="40" t="s">
        <v>19</v>
      </c>
      <c r="I41" s="41" t="s">
        <v>19</v>
      </c>
      <c r="J41" s="42" t="s">
        <v>19</v>
      </c>
      <c r="K41" s="40" t="s">
        <v>19</v>
      </c>
      <c r="L41" s="41" t="s">
        <v>19</v>
      </c>
      <c r="M41" s="42" t="s">
        <v>19</v>
      </c>
      <c r="N41" s="40" t="s">
        <v>19</v>
      </c>
      <c r="O41" s="31"/>
    </row>
    <row r="42" customFormat="false" ht="19.5" hidden="false" customHeight="true" outlineLevel="0" collapsed="false">
      <c r="A42" s="26" t="s">
        <v>21</v>
      </c>
      <c r="B42" s="27" t="s">
        <v>45</v>
      </c>
      <c r="C42" s="72" t="n">
        <f aca="false">C40-C41</f>
        <v>101389.08215625</v>
      </c>
      <c r="D42" s="72" t="n">
        <f aca="false">D40-D41</f>
        <v>98774.593265625</v>
      </c>
      <c r="E42" s="40" t="n">
        <v>0</v>
      </c>
      <c r="F42" s="41" t="s">
        <v>19</v>
      </c>
      <c r="G42" s="42" t="s">
        <v>19</v>
      </c>
      <c r="H42" s="40" t="s">
        <v>19</v>
      </c>
      <c r="I42" s="41" t="s">
        <v>19</v>
      </c>
      <c r="J42" s="42" t="s">
        <v>19</v>
      </c>
      <c r="K42" s="40" t="s">
        <v>19</v>
      </c>
      <c r="L42" s="41" t="s">
        <v>19</v>
      </c>
      <c r="M42" s="42" t="s">
        <v>19</v>
      </c>
      <c r="N42" s="40" t="s">
        <v>19</v>
      </c>
      <c r="O42" s="31"/>
    </row>
    <row r="43" customFormat="false" ht="25.5" hidden="false" customHeight="true" outlineLevel="0" collapsed="false">
      <c r="A43" s="43" t="s">
        <v>47</v>
      </c>
      <c r="B43" s="44" t="s">
        <v>45</v>
      </c>
      <c r="C43" s="77" t="n">
        <f aca="false">C38-C40</f>
        <v>16120.516</v>
      </c>
      <c r="D43" s="77" t="n">
        <f aca="false">D38-D40</f>
        <v>24151.879015625</v>
      </c>
      <c r="E43" s="47" t="n">
        <v>0</v>
      </c>
      <c r="F43" s="48" t="s">
        <v>19</v>
      </c>
      <c r="G43" s="49" t="s">
        <v>19</v>
      </c>
      <c r="H43" s="47" t="s">
        <v>19</v>
      </c>
      <c r="I43" s="48" t="s">
        <v>19</v>
      </c>
      <c r="J43" s="49" t="s">
        <v>19</v>
      </c>
      <c r="K43" s="47" t="s">
        <v>19</v>
      </c>
      <c r="L43" s="48" t="s">
        <v>19</v>
      </c>
      <c r="M43" s="49" t="s">
        <v>19</v>
      </c>
      <c r="N43" s="47" t="s">
        <v>19</v>
      </c>
      <c r="O43" s="31"/>
    </row>
    <row r="44" customFormat="false" ht="11.25" hidden="false" customHeight="true" outlineLevel="0" collapsed="false">
      <c r="A44" s="50" t="s">
        <v>44</v>
      </c>
      <c r="B44" s="51" t="s">
        <v>45</v>
      </c>
      <c r="C44" s="69" t="n">
        <f aca="false">C46+C49+C54+C55+C56+C58+C57+C59+C60+C61+C62+C63+C67+C64+C65+C66</f>
        <v>324720.1</v>
      </c>
      <c r="D44" s="70" t="n">
        <f aca="false">D46+D49+D54+D55+D56+D58+D57+D59+D60+D61+D62+D63+D67+D64+D65+D66</f>
        <v>338600</v>
      </c>
      <c r="E44" s="71" t="n">
        <f aca="false">E46+E49+E54+E55+E56+E58+E57+E59+E60+E61+E62+E63+E67+E64+E65+E66</f>
        <v>353232</v>
      </c>
      <c r="F44" s="69" t="n">
        <f aca="false">F46+F49+F54+F55+F56+F58+F57+F59+F60+F61+F62+F63+F67+F64+F65+F66</f>
        <v>357415</v>
      </c>
      <c r="G44" s="70" t="n">
        <f aca="false">G46+G49+G54+G55+G56+G58+G57+G59+G60+G61+G62+G63+G67+G64+G65+G66</f>
        <v>360854</v>
      </c>
      <c r="H44" s="71" t="n">
        <f aca="false">H46+H49+H54+H55+H56+H58+H57+H59+H60+H61+H62+H63+H67+H64+H65+H66</f>
        <v>364047</v>
      </c>
      <c r="I44" s="69" t="n">
        <f aca="false">I46+I49+I54+I55+I56+I58+I57+I59+I60+I61+I62+I63+I67+I64+I65+I66</f>
        <v>370881</v>
      </c>
      <c r="J44" s="70" t="n">
        <f aca="false">J46+J49+J54+J55+J56+J58+J57+J59+J60+J61+J62+J63+J67+J64+J65+J66</f>
        <v>375627</v>
      </c>
      <c r="K44" s="71" t="n">
        <f aca="false">K46+K49+K54+K55+K56+K58+K57+K59+K60+K61+K62+K63+K67+K64+K65+K66</f>
        <v>380082</v>
      </c>
      <c r="L44" s="69" t="n">
        <f aca="false">L46+L49+L54+L55+L56+L58+L57+L59+L60+L61+L62+L63+L67+L64+L65+L66</f>
        <v>385105</v>
      </c>
      <c r="M44" s="70" t="n">
        <f aca="false">M46+M49+M54+M55+M56+M58+M57+M59+M60+M61+M62+M63+M67+M64+M65+M66</f>
        <v>390519</v>
      </c>
      <c r="N44" s="71" t="n">
        <f aca="false">N46+N49+N54+N55+N56+N58+N57+N59+N60+N61+N62+N63+N67+N64+N65+N66</f>
        <v>396248</v>
      </c>
      <c r="O44" s="31"/>
    </row>
    <row r="45" customFormat="false" ht="11.25" hidden="false" customHeight="true" outlineLevel="0" collapsed="false">
      <c r="A45" s="58" t="s">
        <v>13</v>
      </c>
      <c r="B45" s="27"/>
      <c r="C45" s="78"/>
      <c r="D45" s="79"/>
      <c r="E45" s="80"/>
      <c r="F45" s="78"/>
      <c r="G45" s="79"/>
      <c r="H45" s="80"/>
      <c r="I45" s="78"/>
      <c r="J45" s="79"/>
      <c r="K45" s="80"/>
      <c r="L45" s="78"/>
      <c r="M45" s="79"/>
      <c r="N45" s="80"/>
      <c r="O45" s="31"/>
    </row>
    <row r="46" customFormat="false" ht="19.5" hidden="false" customHeight="true" outlineLevel="0" collapsed="false">
      <c r="A46" s="54" t="s">
        <v>22</v>
      </c>
      <c r="B46" s="27" t="s">
        <v>45</v>
      </c>
      <c r="C46" s="81" t="n">
        <v>42966</v>
      </c>
      <c r="D46" s="82" t="n">
        <v>43167</v>
      </c>
      <c r="E46" s="83" t="n">
        <v>44316.3</v>
      </c>
      <c r="F46" s="81" t="n">
        <v>45338</v>
      </c>
      <c r="G46" s="82" t="n">
        <v>45829</v>
      </c>
      <c r="H46" s="83" t="n">
        <v>46325</v>
      </c>
      <c r="I46" s="81" t="n">
        <v>46564</v>
      </c>
      <c r="J46" s="82" t="n">
        <v>47367</v>
      </c>
      <c r="K46" s="83" t="n">
        <v>47987</v>
      </c>
      <c r="L46" s="81" t="n">
        <v>48536</v>
      </c>
      <c r="M46" s="82" t="n">
        <v>49398</v>
      </c>
      <c r="N46" s="83" t="n">
        <v>50162</v>
      </c>
      <c r="O46" s="31"/>
    </row>
    <row r="47" customFormat="false" ht="33" hidden="false" customHeight="true" outlineLevel="0" collapsed="false">
      <c r="A47" s="58" t="s">
        <v>23</v>
      </c>
      <c r="B47" s="27" t="s">
        <v>11</v>
      </c>
      <c r="C47" s="84" t="n">
        <v>38637</v>
      </c>
      <c r="D47" s="85" t="n">
        <v>38115</v>
      </c>
      <c r="E47" s="86" t="n">
        <v>38507</v>
      </c>
      <c r="F47" s="84" t="n">
        <v>39198</v>
      </c>
      <c r="G47" s="85" t="n">
        <v>39674</v>
      </c>
      <c r="H47" s="86" t="n">
        <v>40160</v>
      </c>
      <c r="I47" s="84" t="n">
        <v>39995</v>
      </c>
      <c r="J47" s="85" t="n">
        <v>40771</v>
      </c>
      <c r="K47" s="86" t="n">
        <v>41367</v>
      </c>
      <c r="L47" s="84" t="n">
        <v>41519</v>
      </c>
      <c r="M47" s="85" t="n">
        <v>42348</v>
      </c>
      <c r="N47" s="86" t="n">
        <v>43072</v>
      </c>
      <c r="O47" s="31"/>
    </row>
    <row r="48" customFormat="false" ht="18" hidden="false" customHeight="true" outlineLevel="0" collapsed="false">
      <c r="A48" s="58" t="s">
        <v>24</v>
      </c>
      <c r="B48" s="27" t="s">
        <v>11</v>
      </c>
      <c r="C48" s="84" t="n">
        <v>4329</v>
      </c>
      <c r="D48" s="85" t="n">
        <v>5052</v>
      </c>
      <c r="E48" s="86" t="n">
        <v>5809.3</v>
      </c>
      <c r="F48" s="84" t="n">
        <v>6140</v>
      </c>
      <c r="G48" s="85" t="n">
        <v>6155</v>
      </c>
      <c r="H48" s="86" t="n">
        <v>6165</v>
      </c>
      <c r="I48" s="84" t="n">
        <v>6569</v>
      </c>
      <c r="J48" s="85" t="n">
        <v>6596</v>
      </c>
      <c r="K48" s="86" t="n">
        <v>6620</v>
      </c>
      <c r="L48" s="84" t="n">
        <v>7017</v>
      </c>
      <c r="M48" s="85" t="n">
        <v>7050</v>
      </c>
      <c r="N48" s="86" t="n">
        <v>7090</v>
      </c>
      <c r="O48" s="31"/>
    </row>
    <row r="49" customFormat="false" ht="19.5" hidden="false" customHeight="true" outlineLevel="0" collapsed="false">
      <c r="A49" s="54" t="s">
        <v>25</v>
      </c>
      <c r="B49" s="27" t="s">
        <v>45</v>
      </c>
      <c r="C49" s="78" t="n">
        <f aca="false">C50+C51+C52+C53</f>
        <v>40727</v>
      </c>
      <c r="D49" s="79" t="n">
        <f aca="false">D50+D51+D52+D53</f>
        <v>44830.7</v>
      </c>
      <c r="E49" s="80" t="n">
        <f aca="false">E50+E51+E52+E53</f>
        <v>49455</v>
      </c>
      <c r="F49" s="78" t="n">
        <f aca="false">F50+F51+F52+F53</f>
        <v>53505</v>
      </c>
      <c r="G49" s="79" t="n">
        <f aca="false">G50+G51+G52+G53</f>
        <v>53941</v>
      </c>
      <c r="H49" s="80" t="n">
        <f aca="false">H50+H51+H52+H53</f>
        <v>54528</v>
      </c>
      <c r="I49" s="78" t="n">
        <f aca="false">I50+I51+I52+I53</f>
        <v>57319</v>
      </c>
      <c r="J49" s="79" t="n">
        <f aca="false">J50+J51+J52+J53</f>
        <v>58046</v>
      </c>
      <c r="K49" s="80" t="n">
        <f aca="false">K50+K51+K52+K53</f>
        <v>58788</v>
      </c>
      <c r="L49" s="78" t="n">
        <f aca="false">L50+L51+L52+L53</f>
        <v>60776</v>
      </c>
      <c r="M49" s="79" t="n">
        <f aca="false">M50+M51+M52+M53</f>
        <v>61698</v>
      </c>
      <c r="N49" s="80" t="n">
        <f aca="false">N50+N51+N52+N53</f>
        <v>62608</v>
      </c>
      <c r="O49" s="31"/>
    </row>
    <row r="50" customFormat="false" ht="19.5" hidden="false" customHeight="true" outlineLevel="0" collapsed="false">
      <c r="A50" s="54" t="s">
        <v>26</v>
      </c>
      <c r="B50" s="27" t="s">
        <v>45</v>
      </c>
      <c r="C50" s="81"/>
      <c r="D50" s="82"/>
      <c r="E50" s="83"/>
      <c r="F50" s="81"/>
      <c r="G50" s="82"/>
      <c r="H50" s="83"/>
      <c r="I50" s="81"/>
      <c r="J50" s="82"/>
      <c r="K50" s="83"/>
      <c r="L50" s="81"/>
      <c r="M50" s="82"/>
      <c r="N50" s="83"/>
      <c r="O50" s="31"/>
    </row>
    <row r="51" customFormat="false" ht="19.5" hidden="false" customHeight="true" outlineLevel="0" collapsed="false">
      <c r="A51" s="54" t="s">
        <v>27</v>
      </c>
      <c r="B51" s="27" t="s">
        <v>45</v>
      </c>
      <c r="C51" s="81" t="n">
        <v>27036</v>
      </c>
      <c r="D51" s="82" t="n">
        <v>28934.6</v>
      </c>
      <c r="E51" s="83" t="n">
        <v>33384</v>
      </c>
      <c r="F51" s="81" t="n">
        <v>37005</v>
      </c>
      <c r="G51" s="82" t="n">
        <v>37210</v>
      </c>
      <c r="H51" s="83" t="n">
        <v>37570</v>
      </c>
      <c r="I51" s="81" t="n">
        <v>40092</v>
      </c>
      <c r="J51" s="82" t="n">
        <v>40542</v>
      </c>
      <c r="K51" s="83" t="n">
        <v>41010</v>
      </c>
      <c r="L51" s="81" t="n">
        <v>42895</v>
      </c>
      <c r="M51" s="82" t="n">
        <v>43508</v>
      </c>
      <c r="N51" s="83" t="n">
        <v>44095</v>
      </c>
      <c r="O51" s="31"/>
    </row>
    <row r="52" customFormat="false" ht="19.5" hidden="false" customHeight="true" outlineLevel="0" collapsed="false">
      <c r="A52" s="54" t="s">
        <v>28</v>
      </c>
      <c r="B52" s="27" t="s">
        <v>45</v>
      </c>
      <c r="C52" s="81" t="n">
        <v>12448</v>
      </c>
      <c r="D52" s="82" t="n">
        <v>14190.1</v>
      </c>
      <c r="E52" s="83" t="n">
        <v>14121.4</v>
      </c>
      <c r="F52" s="81" t="n">
        <v>14434</v>
      </c>
      <c r="G52" s="82" t="n">
        <v>14661</v>
      </c>
      <c r="H52" s="83" t="n">
        <v>14884</v>
      </c>
      <c r="I52" s="81" t="n">
        <v>15036</v>
      </c>
      <c r="J52" s="82" t="n">
        <v>15305</v>
      </c>
      <c r="K52" s="83" t="n">
        <v>15570</v>
      </c>
      <c r="L52" s="81" t="n">
        <v>15569</v>
      </c>
      <c r="M52" s="82" t="n">
        <v>15868</v>
      </c>
      <c r="N52" s="83" t="n">
        <v>16177</v>
      </c>
      <c r="O52" s="31"/>
    </row>
    <row r="53" customFormat="false" ht="30" hidden="false" customHeight="true" outlineLevel="0" collapsed="false">
      <c r="A53" s="54" t="s">
        <v>48</v>
      </c>
      <c r="B53" s="27" t="s">
        <v>45</v>
      </c>
      <c r="C53" s="81" t="n">
        <v>1243</v>
      </c>
      <c r="D53" s="82" t="n">
        <v>1706</v>
      </c>
      <c r="E53" s="83" t="n">
        <v>1949.6</v>
      </c>
      <c r="F53" s="81" t="n">
        <v>2066</v>
      </c>
      <c r="G53" s="82" t="n">
        <v>2070</v>
      </c>
      <c r="H53" s="83" t="n">
        <v>2074</v>
      </c>
      <c r="I53" s="81" t="n">
        <v>2191</v>
      </c>
      <c r="J53" s="82" t="n">
        <v>2199</v>
      </c>
      <c r="K53" s="83" t="n">
        <v>2208</v>
      </c>
      <c r="L53" s="81" t="n">
        <v>2312</v>
      </c>
      <c r="M53" s="82" t="n">
        <v>2322</v>
      </c>
      <c r="N53" s="83" t="n">
        <v>2336</v>
      </c>
      <c r="O53" s="31"/>
    </row>
    <row r="54" customFormat="false" ht="19.5" hidden="false" customHeight="true" outlineLevel="0" collapsed="false">
      <c r="A54" s="54" t="s">
        <v>30</v>
      </c>
      <c r="B54" s="27" t="s">
        <v>45</v>
      </c>
      <c r="C54" s="81"/>
      <c r="D54" s="82"/>
      <c r="E54" s="83"/>
      <c r="F54" s="81"/>
      <c r="G54" s="82"/>
      <c r="H54" s="83"/>
      <c r="I54" s="81"/>
      <c r="J54" s="82"/>
      <c r="K54" s="83"/>
      <c r="L54" s="81"/>
      <c r="M54" s="82"/>
      <c r="N54" s="83"/>
      <c r="O54" s="31"/>
    </row>
    <row r="55" customFormat="false" ht="32.25" hidden="false" customHeight="true" outlineLevel="0" collapsed="false">
      <c r="A55" s="54" t="s">
        <v>31</v>
      </c>
      <c r="B55" s="27" t="s">
        <v>45</v>
      </c>
      <c r="C55" s="81" t="n">
        <v>51137.9</v>
      </c>
      <c r="D55" s="82" t="n">
        <v>54908.9</v>
      </c>
      <c r="E55" s="83" t="n">
        <v>54590</v>
      </c>
      <c r="F55" s="81" t="n">
        <v>56267</v>
      </c>
      <c r="G55" s="82" t="n">
        <v>56797</v>
      </c>
      <c r="H55" s="83" t="n">
        <v>57115</v>
      </c>
      <c r="I55" s="81" t="n">
        <v>58417</v>
      </c>
      <c r="J55" s="82" t="n">
        <v>59082</v>
      </c>
      <c r="K55" s="83" t="n">
        <v>59750</v>
      </c>
      <c r="L55" s="81" t="n">
        <v>60873</v>
      </c>
      <c r="M55" s="82" t="n">
        <v>61628</v>
      </c>
      <c r="N55" s="83" t="n">
        <v>62446</v>
      </c>
      <c r="O55" s="31"/>
    </row>
    <row r="56" customFormat="false" ht="19.5" hidden="false" customHeight="true" outlineLevel="0" collapsed="false">
      <c r="A56" s="54" t="s">
        <v>32</v>
      </c>
      <c r="B56" s="27" t="s">
        <v>45</v>
      </c>
      <c r="C56" s="81" t="n">
        <v>12401.1</v>
      </c>
      <c r="D56" s="82" t="n">
        <v>13384.9</v>
      </c>
      <c r="E56" s="83" t="n">
        <v>13170</v>
      </c>
      <c r="F56" s="81" t="n">
        <v>13446</v>
      </c>
      <c r="G56" s="82" t="n">
        <v>13472</v>
      </c>
      <c r="H56" s="83" t="n">
        <v>13500</v>
      </c>
      <c r="I56" s="81" t="n">
        <v>13837</v>
      </c>
      <c r="J56" s="82" t="n">
        <v>13892</v>
      </c>
      <c r="K56" s="83" t="n">
        <v>13945</v>
      </c>
      <c r="L56" s="81" t="n">
        <v>14304</v>
      </c>
      <c r="M56" s="82" t="n">
        <v>14375</v>
      </c>
      <c r="N56" s="83" t="n">
        <v>14477</v>
      </c>
      <c r="O56" s="31"/>
    </row>
    <row r="57" customFormat="false" ht="19.5" hidden="false" customHeight="true" outlineLevel="0" collapsed="false">
      <c r="A57" s="54" t="s">
        <v>33</v>
      </c>
      <c r="B57" s="27" t="s">
        <v>45</v>
      </c>
      <c r="C57" s="81" t="n">
        <v>4815</v>
      </c>
      <c r="D57" s="82" t="n">
        <v>4433.2</v>
      </c>
      <c r="E57" s="83" t="n">
        <v>4364</v>
      </c>
      <c r="F57" s="81" t="n">
        <v>4306</v>
      </c>
      <c r="G57" s="82" t="n">
        <v>4468</v>
      </c>
      <c r="H57" s="83" t="n">
        <v>4630</v>
      </c>
      <c r="I57" s="81" t="n">
        <v>4223</v>
      </c>
      <c r="J57" s="82" t="n">
        <v>4402</v>
      </c>
      <c r="K57" s="83" t="n">
        <v>4580</v>
      </c>
      <c r="L57" s="81" t="n">
        <v>4364</v>
      </c>
      <c r="M57" s="82" t="n">
        <v>4560</v>
      </c>
      <c r="N57" s="83" t="n">
        <v>4760</v>
      </c>
      <c r="O57" s="31"/>
    </row>
    <row r="58" customFormat="false" ht="19.5" hidden="false" customHeight="true" outlineLevel="0" collapsed="false">
      <c r="A58" s="54" t="s">
        <v>34</v>
      </c>
      <c r="B58" s="27" t="s">
        <v>45</v>
      </c>
      <c r="C58" s="81" t="n">
        <v>7238.9</v>
      </c>
      <c r="D58" s="82" t="n">
        <v>7461.5</v>
      </c>
      <c r="E58" s="83" t="n">
        <v>7483</v>
      </c>
      <c r="F58" s="81" t="n">
        <v>7908</v>
      </c>
      <c r="G58" s="82" t="n">
        <v>7926</v>
      </c>
      <c r="H58" s="83" t="n">
        <v>7938</v>
      </c>
      <c r="I58" s="81" t="n">
        <v>8540</v>
      </c>
      <c r="J58" s="82" t="n">
        <v>8577</v>
      </c>
      <c r="K58" s="83" t="n">
        <v>8604</v>
      </c>
      <c r="L58" s="81" t="n">
        <v>9010</v>
      </c>
      <c r="M58" s="82" t="n">
        <v>9057</v>
      </c>
      <c r="N58" s="83" t="n">
        <v>9103</v>
      </c>
      <c r="O58" s="31"/>
    </row>
    <row r="59" customFormat="false" ht="27.75" hidden="false" customHeight="true" outlineLevel="0" collapsed="false">
      <c r="A59" s="54" t="s">
        <v>35</v>
      </c>
      <c r="B59" s="27" t="s">
        <v>45</v>
      </c>
      <c r="C59" s="81" t="n">
        <v>8965</v>
      </c>
      <c r="D59" s="82" t="n">
        <v>8310</v>
      </c>
      <c r="E59" s="83" t="n">
        <v>8642.7</v>
      </c>
      <c r="F59" s="81" t="n">
        <v>9102</v>
      </c>
      <c r="G59" s="82" t="n">
        <v>9118</v>
      </c>
      <c r="H59" s="83" t="n">
        <v>9137</v>
      </c>
      <c r="I59" s="81" t="n">
        <v>9555</v>
      </c>
      <c r="J59" s="82" t="n">
        <v>9593</v>
      </c>
      <c r="K59" s="83" t="n">
        <v>9631</v>
      </c>
      <c r="L59" s="81" t="n">
        <v>10080</v>
      </c>
      <c r="M59" s="82" t="n">
        <v>10130</v>
      </c>
      <c r="N59" s="83" t="n">
        <v>10190</v>
      </c>
      <c r="O59" s="31"/>
    </row>
    <row r="60" customFormat="false" ht="19.5" hidden="false" customHeight="true" outlineLevel="0" collapsed="false">
      <c r="A60" s="54" t="s">
        <v>36</v>
      </c>
      <c r="B60" s="27" t="s">
        <v>45</v>
      </c>
      <c r="C60" s="81" t="n">
        <v>968.4</v>
      </c>
      <c r="D60" s="82"/>
      <c r="E60" s="83"/>
      <c r="F60" s="81"/>
      <c r="G60" s="82"/>
      <c r="H60" s="83"/>
      <c r="I60" s="81"/>
      <c r="J60" s="82"/>
      <c r="K60" s="83"/>
      <c r="L60" s="81"/>
      <c r="M60" s="82"/>
      <c r="N60" s="83"/>
      <c r="O60" s="31"/>
    </row>
    <row r="61" customFormat="false" ht="19.5" hidden="false" customHeight="true" outlineLevel="0" collapsed="false">
      <c r="A61" s="54" t="s">
        <v>37</v>
      </c>
      <c r="B61" s="27" t="s">
        <v>45</v>
      </c>
      <c r="C61" s="81"/>
      <c r="D61" s="82" t="n">
        <v>660</v>
      </c>
      <c r="E61" s="83"/>
      <c r="F61" s="81"/>
      <c r="G61" s="82"/>
      <c r="H61" s="83"/>
      <c r="I61" s="81"/>
      <c r="J61" s="82"/>
      <c r="K61" s="83"/>
      <c r="L61" s="81"/>
      <c r="M61" s="82"/>
      <c r="N61" s="83"/>
      <c r="O61" s="31"/>
    </row>
    <row r="62" customFormat="false" ht="19.5" hidden="false" customHeight="true" outlineLevel="0" collapsed="false">
      <c r="A62" s="54" t="s">
        <v>38</v>
      </c>
      <c r="B62" s="65" t="s">
        <v>45</v>
      </c>
      <c r="C62" s="81"/>
      <c r="D62" s="82" t="n">
        <v>2146</v>
      </c>
      <c r="E62" s="83" t="n">
        <v>2174</v>
      </c>
      <c r="F62" s="81" t="n">
        <v>2297</v>
      </c>
      <c r="G62" s="82" t="n">
        <v>2303</v>
      </c>
      <c r="H62" s="83" t="n">
        <v>2307</v>
      </c>
      <c r="I62" s="81" t="n">
        <v>2412</v>
      </c>
      <c r="J62" s="82" t="n">
        <v>2422</v>
      </c>
      <c r="K62" s="83" t="n">
        <v>2430</v>
      </c>
      <c r="L62" s="81" t="n">
        <v>2533</v>
      </c>
      <c r="M62" s="82" t="n">
        <v>2545</v>
      </c>
      <c r="N62" s="83" t="n">
        <v>2559</v>
      </c>
      <c r="O62" s="31"/>
    </row>
    <row r="63" customFormat="false" ht="19.5" hidden="false" customHeight="true" outlineLevel="0" collapsed="false">
      <c r="A63" s="54" t="s">
        <v>39</v>
      </c>
      <c r="B63" s="65" t="s">
        <v>45</v>
      </c>
      <c r="C63" s="81" t="n">
        <v>50357.9</v>
      </c>
      <c r="D63" s="82" t="n">
        <v>53114.9</v>
      </c>
      <c r="E63" s="83" t="n">
        <v>54629</v>
      </c>
      <c r="F63" s="81" t="n">
        <v>54790</v>
      </c>
      <c r="G63" s="82" t="n">
        <v>55197</v>
      </c>
      <c r="H63" s="83" t="n">
        <v>55892</v>
      </c>
      <c r="I63" s="81" t="n">
        <v>55859</v>
      </c>
      <c r="J63" s="82" t="n">
        <v>56471</v>
      </c>
      <c r="K63" s="83" t="n">
        <v>57198</v>
      </c>
      <c r="L63" s="81" t="n">
        <v>57456</v>
      </c>
      <c r="M63" s="82" t="n">
        <v>58144</v>
      </c>
      <c r="N63" s="83" t="n">
        <v>59018</v>
      </c>
      <c r="O63" s="31"/>
    </row>
    <row r="64" customFormat="false" ht="19.5" hidden="false" customHeight="true" outlineLevel="0" collapsed="false">
      <c r="A64" s="54" t="s">
        <v>40</v>
      </c>
      <c r="B64" s="65" t="s">
        <v>45</v>
      </c>
      <c r="C64" s="81" t="n">
        <v>40048.2</v>
      </c>
      <c r="D64" s="82" t="n">
        <v>39926.9</v>
      </c>
      <c r="E64" s="83" t="n">
        <v>42462</v>
      </c>
      <c r="F64" s="81" t="n">
        <v>39854</v>
      </c>
      <c r="G64" s="82" t="n">
        <v>40343</v>
      </c>
      <c r="H64" s="83" t="n">
        <v>40845</v>
      </c>
      <c r="I64" s="81" t="n">
        <v>41203</v>
      </c>
      <c r="J64" s="82" t="n">
        <v>41792</v>
      </c>
      <c r="K64" s="83" t="n">
        <v>42408</v>
      </c>
      <c r="L64" s="81" t="n">
        <v>42300</v>
      </c>
      <c r="M64" s="82" t="n">
        <v>42958</v>
      </c>
      <c r="N64" s="83" t="n">
        <v>43687</v>
      </c>
      <c r="O64" s="31"/>
    </row>
    <row r="65" customFormat="false" ht="19.5" hidden="false" customHeight="true" outlineLevel="0" collapsed="false">
      <c r="A65" s="62" t="s">
        <v>41</v>
      </c>
      <c r="B65" s="65" t="s">
        <v>45</v>
      </c>
      <c r="C65" s="81" t="n">
        <v>31400.5</v>
      </c>
      <c r="D65" s="82" t="n">
        <v>32791</v>
      </c>
      <c r="E65" s="83" t="n">
        <v>36705</v>
      </c>
      <c r="F65" s="81" t="n">
        <v>37665</v>
      </c>
      <c r="G65" s="82" t="n">
        <v>38191</v>
      </c>
      <c r="H65" s="83" t="n">
        <v>38495</v>
      </c>
      <c r="I65" s="81" t="n">
        <v>38827</v>
      </c>
      <c r="J65" s="82" t="n">
        <v>39452</v>
      </c>
      <c r="K65" s="83" t="n">
        <v>40090</v>
      </c>
      <c r="L65" s="81" t="n">
        <v>40207</v>
      </c>
      <c r="M65" s="82" t="n">
        <v>40902</v>
      </c>
      <c r="N65" s="83" t="n">
        <v>41906</v>
      </c>
      <c r="O65" s="31"/>
    </row>
    <row r="66" customFormat="false" ht="19.5" hidden="false" customHeight="true" outlineLevel="0" collapsed="false">
      <c r="A66" s="63" t="s">
        <v>42</v>
      </c>
      <c r="B66" s="65" t="s">
        <v>45</v>
      </c>
      <c r="C66" s="81" t="n">
        <v>7895.9</v>
      </c>
      <c r="D66" s="82" t="n">
        <v>7214.7</v>
      </c>
      <c r="E66" s="83" t="n">
        <v>8298</v>
      </c>
      <c r="F66" s="81" t="n">
        <v>8012</v>
      </c>
      <c r="G66" s="82" t="n">
        <v>8296</v>
      </c>
      <c r="H66" s="83" t="n">
        <v>8312</v>
      </c>
      <c r="I66" s="81" t="n">
        <v>7743</v>
      </c>
      <c r="J66" s="82" t="n">
        <v>8051</v>
      </c>
      <c r="K66" s="83" t="n">
        <v>8084</v>
      </c>
      <c r="L66" s="81" t="n">
        <v>7474</v>
      </c>
      <c r="M66" s="82" t="n">
        <v>7804</v>
      </c>
      <c r="N66" s="83" t="n">
        <v>7850</v>
      </c>
      <c r="O66" s="31"/>
    </row>
    <row r="67" customFormat="false" ht="19.5" hidden="false" customHeight="true" outlineLevel="0" collapsed="false">
      <c r="A67" s="64" t="s">
        <v>43</v>
      </c>
      <c r="B67" s="65" t="s">
        <v>45</v>
      </c>
      <c r="C67" s="87" t="n">
        <v>25798.3</v>
      </c>
      <c r="D67" s="88" t="n">
        <v>26250.3</v>
      </c>
      <c r="E67" s="89" t="n">
        <v>26943</v>
      </c>
      <c r="F67" s="87" t="n">
        <v>24925</v>
      </c>
      <c r="G67" s="88" t="n">
        <v>24973</v>
      </c>
      <c r="H67" s="89" t="n">
        <v>25023</v>
      </c>
      <c r="I67" s="87" t="n">
        <v>26382</v>
      </c>
      <c r="J67" s="88" t="n">
        <v>26480</v>
      </c>
      <c r="K67" s="89" t="n">
        <v>26587</v>
      </c>
      <c r="L67" s="87" t="n">
        <v>27192</v>
      </c>
      <c r="M67" s="88" t="n">
        <v>27320</v>
      </c>
      <c r="N67" s="89" t="n">
        <v>27482</v>
      </c>
      <c r="O67" s="31"/>
    </row>
    <row r="68" customFormat="false" ht="19.5" hidden="false" customHeight="true" outlineLevel="0" collapsed="false">
      <c r="A68" s="90" t="s">
        <v>49</v>
      </c>
      <c r="B68" s="21" t="s">
        <v>50</v>
      </c>
      <c r="C68" s="69" t="n">
        <f aca="false">C38/C5/12*1000</f>
        <v>13729.075765263</v>
      </c>
      <c r="D68" s="70" t="n">
        <f aca="false">D38/D5/12*1000</f>
        <v>14665.6271656272</v>
      </c>
      <c r="E68" s="71" t="n">
        <f aca="false">E38/E5/12*1000</f>
        <v>15868.4636118598</v>
      </c>
      <c r="F68" s="69" t="n">
        <f aca="false">F38/F5/12*1000</f>
        <v>16732.9119850187</v>
      </c>
      <c r="G68" s="70" t="n">
        <f aca="false">G38/G5/12*1000</f>
        <v>16771.4259155977</v>
      </c>
      <c r="H68" s="71" t="n">
        <f aca="false">H38/H5/12*1000</f>
        <v>16807.3407202216</v>
      </c>
      <c r="I68" s="69" t="n">
        <f aca="false">I38/I5/12*1000</f>
        <v>17671.0977701544</v>
      </c>
      <c r="J68" s="70" t="n">
        <f aca="false">J38/J5/12*1000</f>
        <v>17755.1049347703</v>
      </c>
      <c r="K68" s="71" t="n">
        <f aca="false">K38/K5/12*1000</f>
        <v>17824.1418120428</v>
      </c>
      <c r="L68" s="69" t="n">
        <f aca="false">L38/L5/12*1000</f>
        <v>18636.5176151761</v>
      </c>
      <c r="M68" s="70" t="n">
        <f aca="false">M38/M5/12*1000</f>
        <v>18735.3195164076</v>
      </c>
      <c r="N68" s="71" t="n">
        <f aca="false">N38/N5/12*1000</f>
        <v>18847.4124809741</v>
      </c>
      <c r="O68" s="31"/>
    </row>
    <row r="69" customFormat="false" ht="11.25" hidden="false" customHeight="true" outlineLevel="0" collapsed="false">
      <c r="A69" s="91" t="s">
        <v>17</v>
      </c>
      <c r="B69" s="27"/>
      <c r="C69" s="41"/>
      <c r="D69" s="42"/>
      <c r="E69" s="40"/>
      <c r="F69" s="41"/>
      <c r="G69" s="42"/>
      <c r="H69" s="40"/>
      <c r="I69" s="41"/>
      <c r="J69" s="42"/>
      <c r="K69" s="40"/>
      <c r="L69" s="41"/>
      <c r="M69" s="42"/>
      <c r="N69" s="40"/>
      <c r="O69" s="31"/>
    </row>
    <row r="70" customFormat="false" ht="29.25" hidden="false" customHeight="true" outlineLevel="0" collapsed="false">
      <c r="A70" s="91" t="s">
        <v>51</v>
      </c>
      <c r="B70" s="27" t="s">
        <v>45</v>
      </c>
      <c r="C70" s="72" t="n">
        <v>15464</v>
      </c>
      <c r="D70" s="73" t="n">
        <v>16563.849609375</v>
      </c>
      <c r="E70" s="40" t="s">
        <v>19</v>
      </c>
      <c r="F70" s="41" t="s">
        <v>19</v>
      </c>
      <c r="G70" s="42" t="s">
        <v>19</v>
      </c>
      <c r="H70" s="40" t="s">
        <v>19</v>
      </c>
      <c r="I70" s="41" t="s">
        <v>19</v>
      </c>
      <c r="J70" s="42" t="s">
        <v>19</v>
      </c>
      <c r="K70" s="40" t="s">
        <v>19</v>
      </c>
      <c r="L70" s="41" t="s">
        <v>19</v>
      </c>
      <c r="M70" s="42" t="s">
        <v>19</v>
      </c>
      <c r="N70" s="40" t="s">
        <v>19</v>
      </c>
      <c r="O70" s="31"/>
    </row>
    <row r="71" customFormat="false" ht="39" hidden="false" customHeight="true" outlineLevel="0" collapsed="false">
      <c r="A71" s="91" t="s">
        <v>20</v>
      </c>
      <c r="B71" s="27" t="s">
        <v>45</v>
      </c>
      <c r="C71" s="72" t="n">
        <v>16539.791015625</v>
      </c>
      <c r="D71" s="73" t="n">
        <v>17655.00390625</v>
      </c>
      <c r="E71" s="40" t="s">
        <v>19</v>
      </c>
      <c r="F71" s="41" t="s">
        <v>19</v>
      </c>
      <c r="G71" s="42" t="s">
        <v>19</v>
      </c>
      <c r="H71" s="40" t="s">
        <v>19</v>
      </c>
      <c r="I71" s="41" t="s">
        <v>19</v>
      </c>
      <c r="J71" s="42" t="s">
        <v>19</v>
      </c>
      <c r="K71" s="40" t="s">
        <v>19</v>
      </c>
      <c r="L71" s="41" t="s">
        <v>19</v>
      </c>
      <c r="M71" s="42" t="s">
        <v>19</v>
      </c>
      <c r="N71" s="40" t="s">
        <v>19</v>
      </c>
      <c r="O71" s="31"/>
    </row>
    <row r="72" customFormat="false" ht="19.5" hidden="false" customHeight="true" outlineLevel="0" collapsed="false">
      <c r="A72" s="91" t="s">
        <v>21</v>
      </c>
      <c r="B72" s="27" t="s">
        <v>45</v>
      </c>
      <c r="C72" s="72" t="n">
        <f aca="false">C42/C12/12*1000</f>
        <v>13649.5802579766</v>
      </c>
      <c r="D72" s="73" t="n">
        <f aca="false">D42/D12/12*1000</f>
        <v>14594.3547969304</v>
      </c>
      <c r="E72" s="40" t="s">
        <v>19</v>
      </c>
      <c r="F72" s="41" t="s">
        <v>19</v>
      </c>
      <c r="G72" s="42" t="s">
        <v>19</v>
      </c>
      <c r="H72" s="40" t="s">
        <v>19</v>
      </c>
      <c r="I72" s="41" t="s">
        <v>19</v>
      </c>
      <c r="J72" s="42" t="s">
        <v>19</v>
      </c>
      <c r="K72" s="40" t="s">
        <v>19</v>
      </c>
      <c r="L72" s="41" t="s">
        <v>19</v>
      </c>
      <c r="M72" s="42" t="s">
        <v>19</v>
      </c>
      <c r="N72" s="40" t="s">
        <v>19</v>
      </c>
      <c r="O72" s="31"/>
    </row>
    <row r="73" customFormat="false" ht="39" hidden="false" customHeight="true" outlineLevel="0" collapsed="false">
      <c r="A73" s="92" t="s">
        <v>52</v>
      </c>
      <c r="B73" s="44" t="s">
        <v>45</v>
      </c>
      <c r="C73" s="93" t="n">
        <f aca="false">C43/C13/12*1000</f>
        <v>4361.61147186147</v>
      </c>
      <c r="D73" s="94" t="n">
        <f aca="false">D43/D13/12*1000</f>
        <v>5884.96077378777</v>
      </c>
      <c r="E73" s="47" t="s">
        <v>19</v>
      </c>
      <c r="F73" s="48" t="s">
        <v>19</v>
      </c>
      <c r="G73" s="49" t="s">
        <v>19</v>
      </c>
      <c r="H73" s="47" t="s">
        <v>19</v>
      </c>
      <c r="I73" s="48" t="s">
        <v>19</v>
      </c>
      <c r="J73" s="49" t="s">
        <v>19</v>
      </c>
      <c r="K73" s="47" t="s">
        <v>19</v>
      </c>
      <c r="L73" s="48" t="s">
        <v>19</v>
      </c>
      <c r="M73" s="49" t="s">
        <v>19</v>
      </c>
      <c r="N73" s="47" t="s">
        <v>19</v>
      </c>
      <c r="O73" s="31"/>
    </row>
    <row r="74" customFormat="false" ht="19.5" hidden="false" customHeight="true" outlineLevel="0" collapsed="false">
      <c r="A74" s="20" t="s">
        <v>49</v>
      </c>
      <c r="B74" s="21" t="s">
        <v>50</v>
      </c>
      <c r="C74" s="95" t="n">
        <f aca="false">IF(ISERROR(C44/C14),0,(C44/C14/12)*1000)</f>
        <v>13729.075765263</v>
      </c>
      <c r="D74" s="96" t="n">
        <f aca="false">IF(ISERROR(D44/D14),0,(D44/D14/12)*1000)</f>
        <v>14665.6271656272</v>
      </c>
      <c r="E74" s="97" t="n">
        <f aca="false">IF(ISERROR(E44/E14),0,(E44/E14/12)*1000)</f>
        <v>15868.4636118598</v>
      </c>
      <c r="F74" s="95" t="n">
        <f aca="false">IF(ISERROR(F44/F14),0,(F44/F14/12)*1000)</f>
        <v>16732.9119850187</v>
      </c>
      <c r="G74" s="96" t="n">
        <f aca="false">IF(ISERROR(G44/G14),0,(G44/G14/12)*1000)</f>
        <v>16771.4259155977</v>
      </c>
      <c r="H74" s="97" t="n">
        <f aca="false">IF(ISERROR(H44/H14),0,(H44/H14/12)*1000)</f>
        <v>16807.3407202216</v>
      </c>
      <c r="I74" s="95" t="n">
        <f aca="false">IF(ISERROR(I44/I14),0,(I44/I14/12)*1000)</f>
        <v>17671.0977701544</v>
      </c>
      <c r="J74" s="96" t="n">
        <f aca="false">IF(ISERROR(J44/J14),0,(J44/J14/12)*1000)</f>
        <v>17755.1049347703</v>
      </c>
      <c r="K74" s="97" t="n">
        <f aca="false">IF(ISERROR(K44/K14),0,(K44/K14/12)*1000)</f>
        <v>17824.1418120428</v>
      </c>
      <c r="L74" s="95" t="n">
        <f aca="false">IF(ISERROR(L44/L14),0,(L44/L14/12)*1000)</f>
        <v>18636.5176151761</v>
      </c>
      <c r="M74" s="96" t="n">
        <f aca="false">IF(ISERROR(M44/M14),0,(M44/M14/12)*1000)</f>
        <v>18735.3195164076</v>
      </c>
      <c r="N74" s="97" t="n">
        <f aca="false">IF(ISERROR(N44/N14),0,(N44/N14/12)*1000)</f>
        <v>18847.4124809741</v>
      </c>
      <c r="O74" s="31"/>
    </row>
    <row r="75" customFormat="false" ht="11.25" hidden="false" customHeight="true" outlineLevel="0" collapsed="false">
      <c r="A75" s="98" t="s">
        <v>13</v>
      </c>
      <c r="B75" s="27"/>
      <c r="C75" s="99"/>
      <c r="D75" s="100"/>
      <c r="E75" s="101"/>
      <c r="F75" s="99"/>
      <c r="G75" s="100"/>
      <c r="H75" s="101"/>
      <c r="I75" s="99"/>
      <c r="J75" s="100"/>
      <c r="K75" s="101"/>
      <c r="L75" s="99"/>
      <c r="M75" s="100"/>
      <c r="N75" s="101"/>
      <c r="O75" s="31"/>
    </row>
    <row r="76" customFormat="false" ht="21" hidden="false" customHeight="true" outlineLevel="0" collapsed="false">
      <c r="A76" s="63" t="s">
        <v>22</v>
      </c>
      <c r="B76" s="27" t="s">
        <v>50</v>
      </c>
      <c r="C76" s="102" t="n">
        <f aca="false">IF(ISERROR(C46/C16),0,(C46/C16/12)*1000)</f>
        <v>13115.3846153846</v>
      </c>
      <c r="D76" s="103" t="n">
        <f aca="false">IF(ISERROR(D46/D16),0,(D46/D16/12)*1000)</f>
        <v>14389</v>
      </c>
      <c r="E76" s="104" t="n">
        <f aca="false">IF(ISERROR(E46/E16),0,(E46/E16/12)*1000)</f>
        <v>15012.2967479675</v>
      </c>
      <c r="F76" s="102" t="n">
        <f aca="false">IF(ISERROR(F46/F16),0,(F46/F16/12)*1000)</f>
        <v>15874.649859944</v>
      </c>
      <c r="G76" s="103" t="n">
        <f aca="false">IF(ISERROR(G46/G16),0,(G46/G16/12)*1000)</f>
        <v>15912.8472222222</v>
      </c>
      <c r="H76" s="104" t="n">
        <f aca="false">IF(ISERROR(H46/H16),0,(H46/H16/12)*1000)</f>
        <v>15952.1349862259</v>
      </c>
      <c r="I76" s="102" t="n">
        <f aca="false">IF(ISERROR(I46/I16),0,(I46/I16/12)*1000)</f>
        <v>16725.5747126437</v>
      </c>
      <c r="J76" s="103" t="n">
        <f aca="false">IF(ISERROR(J46/J16),0,(J46/J16/12)*1000)</f>
        <v>16868.5897435897</v>
      </c>
      <c r="K76" s="104" t="n">
        <f aca="false">IF(ISERROR(K46/K16),0,(K46/K16/12)*1000)</f>
        <v>16944.5621468927</v>
      </c>
      <c r="L76" s="102" t="n">
        <f aca="false">IF(ISERROR(L46/L16),0,(L46/L16/12)*1000)</f>
        <v>17662.2998544396</v>
      </c>
      <c r="M76" s="103" t="n">
        <f aca="false">IF(ISERROR(M46/M16),0,(M46/M16/12)*1000)</f>
        <v>17743.5344827586</v>
      </c>
      <c r="N76" s="104" t="n">
        <f aca="false">IF(ISERROR(N46/N16),0,(N46/N16/12)*1000)</f>
        <v>17863.9601139601</v>
      </c>
      <c r="O76" s="31"/>
    </row>
    <row r="77" customFormat="false" ht="33" hidden="false" customHeight="true" outlineLevel="0" collapsed="false">
      <c r="A77" s="98" t="s">
        <v>23</v>
      </c>
      <c r="B77" s="27" t="s">
        <v>11</v>
      </c>
      <c r="C77" s="102" t="n">
        <f aca="false">IF(ISERROR(C47/C17),0,(C47/C17/12)*1000)</f>
        <v>13998.9130434783</v>
      </c>
      <c r="D77" s="103" t="n">
        <f aca="false">IF(ISERROR(D47/D17),0,(D47/D17/12)*1000)</f>
        <v>15493.9024390244</v>
      </c>
      <c r="E77" s="104" t="n">
        <f aca="false">IF(ISERROR(E47/E17),0,(E47/E17/12)*1000)</f>
        <v>15964.7595356551</v>
      </c>
      <c r="F77" s="102" t="n">
        <f aca="false">IF(ISERROR(F47/F17),0,(F47/F17/12)*1000)</f>
        <v>16924.8704663212</v>
      </c>
      <c r="G77" s="103" t="n">
        <f aca="false">IF(ISERROR(G47/G17),0,(G47/G17/12)*1000)</f>
        <v>16954.7008547009</v>
      </c>
      <c r="H77" s="104" t="n">
        <f aca="false">IF(ISERROR(H47/H17),0,(H47/H17/12)*1000)</f>
        <v>16988.1556683587</v>
      </c>
      <c r="I77" s="102" t="n">
        <f aca="false">IF(ISERROR(I47/I17),0,(I47/I17/12)*1000)</f>
        <v>17823.0837789661</v>
      </c>
      <c r="J77" s="103" t="n">
        <f aca="false">IF(ISERROR(J47/J17),0,(J47/J17/12)*1000)</f>
        <v>17976.6313932981</v>
      </c>
      <c r="K77" s="104" t="n">
        <f aca="false">IF(ISERROR(K47/K17),0,(K47/K17/12)*1000)</f>
        <v>18048.4293193717</v>
      </c>
      <c r="L77" s="102" t="n">
        <f aca="false">IF(ISERROR(L47/L17),0,(L47/L17/12)*1000)</f>
        <v>18803.8949275362</v>
      </c>
      <c r="M77" s="103" t="n">
        <f aca="false">IF(ISERROR(M47/M17),0,(M47/M17/12)*1000)</f>
        <v>18871.6577540107</v>
      </c>
      <c r="N77" s="104" t="n">
        <f aca="false">IF(ISERROR(N47/N17),0,(N47/N17/12)*1000)</f>
        <v>18991.1816578483</v>
      </c>
      <c r="O77" s="31"/>
    </row>
    <row r="78" customFormat="false" ht="18" hidden="false" customHeight="true" outlineLevel="0" collapsed="false">
      <c r="A78" s="98" t="s">
        <v>24</v>
      </c>
      <c r="B78" s="27" t="s">
        <v>11</v>
      </c>
      <c r="C78" s="102" t="n">
        <f aca="false">IF(ISERROR(C48/C18),0,(C48/C18/12)*1000)</f>
        <v>8389.53488372093</v>
      </c>
      <c r="D78" s="103" t="n">
        <f aca="false">IF(ISERROR(D48/D18),0,(D48/D18/12)*1000)</f>
        <v>9355.55555555556</v>
      </c>
      <c r="E78" s="104" t="n">
        <f aca="false">IF(ISERROR(E48/E18),0,(E48/E18/12)*1000)</f>
        <v>10757.962962963</v>
      </c>
      <c r="F78" s="102" t="n">
        <f aca="false">IF(ISERROR(F48/F18),0,(F48/F18/12)*1000)</f>
        <v>11370.3703703704</v>
      </c>
      <c r="G78" s="103" t="n">
        <f aca="false">IF(ISERROR(G48/G18),0,(G48/G18/12)*1000)</f>
        <v>11398.1481481481</v>
      </c>
      <c r="H78" s="104" t="n">
        <f aca="false">IF(ISERROR(H48/H18),0,(H48/H18/12)*1000)</f>
        <v>11416.6666666667</v>
      </c>
      <c r="I78" s="102" t="n">
        <f aca="false">IF(ISERROR(I48/I18),0,(I48/I18/12)*1000)</f>
        <v>12164.8148148148</v>
      </c>
      <c r="J78" s="103" t="n">
        <f aca="false">IF(ISERROR(J48/J18),0,(J48/J18/12)*1000)</f>
        <v>12214.8148148148</v>
      </c>
      <c r="K78" s="104" t="n">
        <f aca="false">IF(ISERROR(K48/K18),0,(K48/K18/12)*1000)</f>
        <v>12259.2592592593</v>
      </c>
      <c r="L78" s="102" t="n">
        <f aca="false">IF(ISERROR(L48/L18),0,(L48/L18/12)*1000)</f>
        <v>12994.4444444444</v>
      </c>
      <c r="M78" s="103" t="n">
        <f aca="false">IF(ISERROR(M48/M18),0,(M48/M18/12)*1000)</f>
        <v>13055.5555555556</v>
      </c>
      <c r="N78" s="104" t="n">
        <f aca="false">IF(ISERROR(N48/N18),0,(N48/N18/12)*1000)</f>
        <v>13129.6296296296</v>
      </c>
      <c r="O78" s="31"/>
    </row>
    <row r="79" customFormat="false" ht="21" hidden="false" customHeight="true" outlineLevel="0" collapsed="false">
      <c r="A79" s="63" t="s">
        <v>25</v>
      </c>
      <c r="B79" s="27" t="s">
        <v>50</v>
      </c>
      <c r="C79" s="102" t="n">
        <f aca="false">IF(ISERROR(C49/C19),0,(C49/C19/12)*1000)</f>
        <v>9894.80077745384</v>
      </c>
      <c r="D79" s="103" t="n">
        <f aca="false">IF(ISERROR(D49/D19),0,(D49/D19/12)*1000)</f>
        <v>10291.7125803489</v>
      </c>
      <c r="E79" s="104" t="n">
        <f aca="false">IF(ISERROR(E49/E19),0,(E49/E19/12)*1000)</f>
        <v>11775</v>
      </c>
      <c r="F79" s="102" t="n">
        <f aca="false">IF(ISERROR(F49/F19),0,(F49/F19/12)*1000)</f>
        <v>12739.2857142857</v>
      </c>
      <c r="G79" s="103" t="n">
        <f aca="false">IF(ISERROR(G49/G19),0,(G49/G19/12)*1000)</f>
        <v>12770.1231060606</v>
      </c>
      <c r="H79" s="104" t="n">
        <f aca="false">IF(ISERROR(H49/H19),0,(H49/H19/12)*1000)</f>
        <v>12800</v>
      </c>
      <c r="I79" s="102" t="n">
        <f aca="false">IF(ISERROR(I49/I19),0,(I49/I19/12)*1000)</f>
        <v>13765.3698366955</v>
      </c>
      <c r="J79" s="103" t="n">
        <f aca="false">IF(ISERROR(J49/J19),0,(J49/J19/12)*1000)</f>
        <v>13820.4761904762</v>
      </c>
      <c r="K79" s="104" t="n">
        <f aca="false">IF(ISERROR(K49/K19),0,(K49/K19/12)*1000)</f>
        <v>13878.1869688385</v>
      </c>
      <c r="L79" s="102" t="n">
        <f aca="false">IF(ISERROR(L49/L19),0,(L49/L19/12)*1000)</f>
        <v>14722.8682170543</v>
      </c>
      <c r="M79" s="103" t="n">
        <f aca="false">IF(ISERROR(M49/M19),0,(M49/M19/12)*1000)</f>
        <v>14817.0028818444</v>
      </c>
      <c r="N79" s="104" t="n">
        <f aca="false">IF(ISERROR(N49/N19),0,(N49/N19/12)*1000)</f>
        <v>14906.6666666667</v>
      </c>
      <c r="O79" s="31"/>
    </row>
    <row r="80" customFormat="false" ht="21" hidden="false" customHeight="true" outlineLevel="0" collapsed="false">
      <c r="A80" s="63" t="s">
        <v>26</v>
      </c>
      <c r="B80" s="27" t="s">
        <v>50</v>
      </c>
      <c r="C80" s="102" t="n">
        <f aca="false">IF(ISERROR(C50/C20),0,(C50/C20/12)*1000)</f>
        <v>0</v>
      </c>
      <c r="D80" s="103" t="n">
        <f aca="false">IF(ISERROR(D50/D20),0,(D50/D20/12)*1000)</f>
        <v>0</v>
      </c>
      <c r="E80" s="104" t="n">
        <f aca="false">IF(ISERROR(E50/E20),0,(E50/E20/12)*1000)</f>
        <v>0</v>
      </c>
      <c r="F80" s="102" t="n">
        <f aca="false">IF(ISERROR(F50/F20),0,(F50/F20/12)*1000)</f>
        <v>0</v>
      </c>
      <c r="G80" s="103" t="n">
        <f aca="false">IF(ISERROR(G50/G20),0,(G50/G20/12)*1000)</f>
        <v>0</v>
      </c>
      <c r="H80" s="104" t="n">
        <f aca="false">IF(ISERROR(H50/H20),0,(H50/H20/12)*1000)</f>
        <v>0</v>
      </c>
      <c r="I80" s="102" t="n">
        <f aca="false">IF(ISERROR(I50/I20),0,(I50/I20/12)*1000)</f>
        <v>0</v>
      </c>
      <c r="J80" s="103" t="n">
        <f aca="false">IF(ISERROR(J50/J20),0,(J50/J20/12)*1000)</f>
        <v>0</v>
      </c>
      <c r="K80" s="104" t="n">
        <f aca="false">IF(ISERROR(K50/K20),0,(K50/K20/12)*1000)</f>
        <v>0</v>
      </c>
      <c r="L80" s="102" t="n">
        <f aca="false">IF(ISERROR(L50/L20),0,(L50/L20/12)*1000)</f>
        <v>0</v>
      </c>
      <c r="M80" s="103" t="n">
        <f aca="false">IF(ISERROR(M50/M20),0,(M50/M20/12)*1000)</f>
        <v>0</v>
      </c>
      <c r="N80" s="104" t="n">
        <f aca="false">IF(ISERROR(N50/N20),0,(N50/N20/12)*1000)</f>
        <v>0</v>
      </c>
      <c r="O80" s="31"/>
    </row>
    <row r="81" customFormat="false" ht="21" hidden="false" customHeight="true" outlineLevel="0" collapsed="false">
      <c r="A81" s="63" t="s">
        <v>27</v>
      </c>
      <c r="B81" s="27" t="s">
        <v>50</v>
      </c>
      <c r="C81" s="102" t="n">
        <f aca="false">IF(ISERROR(C51/C21),0,(C51/C21/12)*1000)</f>
        <v>8800.78125</v>
      </c>
      <c r="D81" s="103" t="n">
        <f aca="false">IF(ISERROR(D51/D21),0,(D51/D21/12)*1000)</f>
        <v>8864.76715686275</v>
      </c>
      <c r="E81" s="104" t="n">
        <f aca="false">IF(ISERROR(E51/E21),0,(E51/E21/12)*1000)</f>
        <v>10700</v>
      </c>
      <c r="F81" s="102" t="n">
        <f aca="false">IF(ISERROR(F51/F21),0,(F51/F21/12)*1000)</f>
        <v>11770.0381679389</v>
      </c>
      <c r="G81" s="103" t="n">
        <f aca="false">IF(ISERROR(G51/G21),0,(G51/G21/12)*1000)</f>
        <v>11790.2408111534</v>
      </c>
      <c r="H81" s="104" t="n">
        <f aca="false">IF(ISERROR(H51/H21),0,(H51/H21/12)*1000)</f>
        <v>11814.465408805</v>
      </c>
      <c r="I81" s="102" t="n">
        <f aca="false">IF(ISERROR(I51/I21),0,(I51/I21/12)*1000)</f>
        <v>12850</v>
      </c>
      <c r="J81" s="103" t="n">
        <f aca="false">IF(ISERROR(J51/J21),0,(J51/J21/12)*1000)</f>
        <v>12895.0381679389</v>
      </c>
      <c r="K81" s="104" t="n">
        <f aca="false">IF(ISERROR(K51/K21),0,(K51/K21/12)*1000)</f>
        <v>12945.0757575758</v>
      </c>
      <c r="L81" s="102" t="n">
        <f aca="false">IF(ISERROR(L51/L21),0,(L51/L21/12)*1000)</f>
        <v>13854.9741602067</v>
      </c>
      <c r="M81" s="103" t="n">
        <f aca="false">IF(ISERROR(M51/M21),0,(M51/M21/12)*1000)</f>
        <v>13944.8717948718</v>
      </c>
      <c r="N81" s="104" t="n">
        <f aca="false">IF(ISERROR(N51/N21),0,(N51/N21/12)*1000)</f>
        <v>14025.1272264631</v>
      </c>
      <c r="O81" s="31"/>
    </row>
    <row r="82" customFormat="false" ht="21" hidden="false" customHeight="true" outlineLevel="0" collapsed="false">
      <c r="A82" s="63" t="s">
        <v>28</v>
      </c>
      <c r="B82" s="27" t="s">
        <v>50</v>
      </c>
      <c r="C82" s="102" t="n">
        <f aca="false">IF(ISERROR(C52/C22),0,(C52/C22/12)*1000)</f>
        <v>13831.1111111111</v>
      </c>
      <c r="D82" s="103" t="n">
        <f aca="false">IF(ISERROR(D52/D22),0,(D52/D22/12)*1000)</f>
        <v>15357.2510822511</v>
      </c>
      <c r="E82" s="104" t="n">
        <f aca="false">IF(ISERROR(E52/E22),0,(E52/E22/12)*1000)</f>
        <v>15483.9912280702</v>
      </c>
      <c r="F82" s="102" t="n">
        <f aca="false">IF(ISERROR(F52/F22),0,(F52/F22/12)*1000)</f>
        <v>16254.5045045045</v>
      </c>
      <c r="G82" s="103" t="n">
        <f aca="false">IF(ISERROR(G52/G22),0,(G52/G22/12)*1000)</f>
        <v>16290</v>
      </c>
      <c r="H82" s="104" t="n">
        <f aca="false">IF(ISERROR(H52/H22),0,(H52/H22/12)*1000)</f>
        <v>16320.1754385965</v>
      </c>
      <c r="I82" s="102" t="n">
        <f aca="false">IF(ISERROR(I52/I22),0,(I52/I22/12)*1000)</f>
        <v>17164.3835616438</v>
      </c>
      <c r="J82" s="103" t="n">
        <f aca="false">IF(ISERROR(J52/J22),0,(J52/J22/12)*1000)</f>
        <v>17235.3603603604</v>
      </c>
      <c r="K82" s="104" t="n">
        <f aca="false">IF(ISERROR(K52/K22),0,(K52/K22/12)*1000)</f>
        <v>17300</v>
      </c>
      <c r="L82" s="102" t="n">
        <f aca="false">IF(ISERROR(L52/L22),0,(L52/L22/12)*1000)</f>
        <v>18019.6759259259</v>
      </c>
      <c r="M82" s="103" t="n">
        <f aca="false">IF(ISERROR(M52/M22),0,(M52/M22/12)*1000)</f>
        <v>18114.1552511416</v>
      </c>
      <c r="N82" s="104" t="n">
        <f aca="false">IF(ISERROR(N52/N22),0,(N52/N22/12)*1000)</f>
        <v>18217.3423423423</v>
      </c>
      <c r="O82" s="31"/>
    </row>
    <row r="83" customFormat="false" ht="21" hidden="false" customHeight="true" outlineLevel="0" collapsed="false">
      <c r="A83" s="63" t="s">
        <v>48</v>
      </c>
      <c r="B83" s="27" t="s">
        <v>50</v>
      </c>
      <c r="C83" s="102" t="n">
        <f aca="false">IF(ISERROR(C53/C23),0,(C53/C23/12)*1000)</f>
        <v>8631.94444444445</v>
      </c>
      <c r="D83" s="103" t="n">
        <f aca="false">IF(ISERROR(D53/D23),0,(D53/D23/12)*1000)</f>
        <v>10154.7619047619</v>
      </c>
      <c r="E83" s="104" t="n">
        <f aca="false">IF(ISERROR(E53/E23),0,(E53/E23/12)*1000)</f>
        <v>11604.7619047619</v>
      </c>
      <c r="F83" s="102" t="n">
        <f aca="false">IF(ISERROR(F53/F23),0,(F53/F23/12)*1000)</f>
        <v>12297.6190476191</v>
      </c>
      <c r="G83" s="103" t="n">
        <f aca="false">IF(ISERROR(G53/G23),0,(G53/G23/12)*1000)</f>
        <v>12321.4285714286</v>
      </c>
      <c r="H83" s="104" t="n">
        <f aca="false">IF(ISERROR(H53/H23),0,(H53/H23/12)*1000)</f>
        <v>12345.2380952381</v>
      </c>
      <c r="I83" s="102" t="n">
        <f aca="false">IF(ISERROR(I53/I23),0,(I53/I23/12)*1000)</f>
        <v>13041.6666666667</v>
      </c>
      <c r="J83" s="103" t="n">
        <f aca="false">IF(ISERROR(J53/J23),0,(J53/J23/12)*1000)</f>
        <v>13089.2857142857</v>
      </c>
      <c r="K83" s="104" t="n">
        <f aca="false">IF(ISERROR(K53/K23),0,(K53/K23/12)*1000)</f>
        <v>13142.8571428571</v>
      </c>
      <c r="L83" s="102" t="n">
        <f aca="false">IF(ISERROR(L53/L23),0,(L53/L23/12)*1000)</f>
        <v>13761.9047619048</v>
      </c>
      <c r="M83" s="103" t="n">
        <f aca="false">IF(ISERROR(M53/M23),0,(M53/M23/12)*1000)</f>
        <v>13821.4285714286</v>
      </c>
      <c r="N83" s="104" t="n">
        <f aca="false">IF(ISERROR(N53/N23),0,(N53/N23/12)*1000)</f>
        <v>13904.7619047619</v>
      </c>
      <c r="O83" s="31"/>
    </row>
    <row r="84" customFormat="false" ht="21" hidden="false" customHeight="true" outlineLevel="0" collapsed="false">
      <c r="A84" s="63" t="s">
        <v>30</v>
      </c>
      <c r="B84" s="27" t="s">
        <v>50</v>
      </c>
      <c r="C84" s="102" t="n">
        <f aca="false">IF(ISERROR(C54/C24),0,(C54/C24/12)*1000)</f>
        <v>0</v>
      </c>
      <c r="D84" s="103" t="n">
        <f aca="false">IF(ISERROR(D54/D24),0,(D54/D24/12)*1000)</f>
        <v>0</v>
      </c>
      <c r="E84" s="104" t="n">
        <f aca="false">IF(ISERROR(E54/E24),0,(E54/E24/12)*1000)</f>
        <v>0</v>
      </c>
      <c r="F84" s="102" t="n">
        <f aca="false">IF(ISERROR(F54/F24),0,(F54/F24/12)*1000)</f>
        <v>0</v>
      </c>
      <c r="G84" s="103" t="n">
        <f aca="false">IF(ISERROR(G54/G24),0,(G54/G24/12)*1000)</f>
        <v>0</v>
      </c>
      <c r="H84" s="104" t="n">
        <f aca="false">IF(ISERROR(H54/H24),0,(H54/H24/12)*1000)</f>
        <v>0</v>
      </c>
      <c r="I84" s="102" t="n">
        <f aca="false">IF(ISERROR(I54/I24),0,(I54/I24/12)*1000)</f>
        <v>0</v>
      </c>
      <c r="J84" s="103" t="n">
        <f aca="false">IF(ISERROR(J54/J24),0,(J54/J24/12)*1000)</f>
        <v>0</v>
      </c>
      <c r="K84" s="104" t="n">
        <f aca="false">IF(ISERROR(K54/K24),0,(K54/K24/12)*1000)</f>
        <v>0</v>
      </c>
      <c r="L84" s="102" t="n">
        <f aca="false">IF(ISERROR(L54/L24),0,(L54/L24/12)*1000)</f>
        <v>0</v>
      </c>
      <c r="M84" s="103" t="n">
        <f aca="false">IF(ISERROR(M54/M24),0,(M54/M24/12)*1000)</f>
        <v>0</v>
      </c>
      <c r="N84" s="104" t="n">
        <f aca="false">IF(ISERROR(N54/N24),0,(N54/N24/12)*1000)</f>
        <v>0</v>
      </c>
      <c r="O84" s="31"/>
    </row>
    <row r="85" customFormat="false" ht="27.75" hidden="false" customHeight="true" outlineLevel="0" collapsed="false">
      <c r="A85" s="63" t="s">
        <v>31</v>
      </c>
      <c r="B85" s="27" t="s">
        <v>50</v>
      </c>
      <c r="C85" s="102" t="n">
        <f aca="false">IF(ISERROR(C55/C25),0,(C55/C25/12)*1000)</f>
        <v>15274.1636798088</v>
      </c>
      <c r="D85" s="103" t="n">
        <f aca="false">IF(ISERROR(D55/D25),0,(D55/D25/12)*1000)</f>
        <v>16518.9229843562</v>
      </c>
      <c r="E85" s="104" t="n">
        <f aca="false">IF(ISERROR(E55/E25),0,(E55/E25/12)*1000)</f>
        <v>16663.6141636142</v>
      </c>
      <c r="F85" s="102" t="n">
        <f aca="false">IF(ISERROR(F55/F25),0,(F55/F25/12)*1000)</f>
        <v>17495.9577114428</v>
      </c>
      <c r="G85" s="103" t="n">
        <f aca="false">IF(ISERROR(G55/G25),0,(G55/G25/12)*1000)</f>
        <v>17529.9382716049</v>
      </c>
      <c r="H85" s="104" t="n">
        <f aca="false">IF(ISERROR(H55/H25),0,(H55/H25/12)*1000)</f>
        <v>17563.0381303813</v>
      </c>
      <c r="I85" s="102" t="n">
        <f aca="false">IF(ISERROR(I55/I25),0,(I55/I25/12)*1000)</f>
        <v>18370.1257861635</v>
      </c>
      <c r="J85" s="103" t="n">
        <f aca="false">IF(ISERROR(J55/J25),0,(J55/J25/12)*1000)</f>
        <v>18440.074906367</v>
      </c>
      <c r="K85" s="104" t="n">
        <f aca="false">IF(ISERROR(K55/K25),0,(K55/K25/12)*1000)</f>
        <v>18509.9132589839</v>
      </c>
      <c r="L85" s="102" t="n">
        <f aca="false">IF(ISERROR(L55/L25),0,(L55/L25/12)*1000)</f>
        <v>19288.0228136882</v>
      </c>
      <c r="M85" s="103" t="n">
        <f aca="false">IF(ISERROR(M55/M25),0,(M55/M25/12)*1000)</f>
        <v>19379.8742138365</v>
      </c>
      <c r="N85" s="104" t="n">
        <f aca="false">IF(ISERROR(N55/N25),0,(N55/N25/12)*1000)</f>
        <v>19490.0124843945</v>
      </c>
      <c r="O85" s="31"/>
    </row>
    <row r="86" customFormat="false" ht="21" hidden="false" customHeight="true" outlineLevel="0" collapsed="false">
      <c r="A86" s="63" t="s">
        <v>32</v>
      </c>
      <c r="B86" s="27" t="s">
        <v>50</v>
      </c>
      <c r="C86" s="102" t="n">
        <f aca="false">IF(ISERROR(C56/C26),0,(C56/C26/12)*1000)</f>
        <v>14763.2142857143</v>
      </c>
      <c r="D86" s="103" t="n">
        <f aca="false">IF(ISERROR(D56/D26),0,(D56/D26/12)*1000)</f>
        <v>15934.4047619048</v>
      </c>
      <c r="E86" s="104" t="n">
        <f aca="false">IF(ISERROR(E56/E26),0,(E56/E26/12)*1000)</f>
        <v>16139.7058823529</v>
      </c>
      <c r="F86" s="102" t="n">
        <f aca="false">IF(ISERROR(F56/F26),0,(F56/F26/12)*1000)</f>
        <v>16977.2727272727</v>
      </c>
      <c r="G86" s="103" t="n">
        <f aca="false">IF(ISERROR(G56/G26),0,(G56/G26/12)*1000)</f>
        <v>17010.101010101</v>
      </c>
      <c r="H86" s="104" t="n">
        <f aca="false">IF(ISERROR(H56/H26),0,(H56/H26/12)*1000)</f>
        <v>17045.4545454545</v>
      </c>
      <c r="I86" s="102" t="n">
        <f aca="false">IF(ISERROR(I56/I26),0,(I56/I26/12)*1000)</f>
        <v>17739.7435897436</v>
      </c>
      <c r="J86" s="103" t="n">
        <f aca="false">IF(ISERROR(J56/J26),0,(J56/J26/12)*1000)</f>
        <v>17810.2564102564</v>
      </c>
      <c r="K86" s="104" t="n">
        <f aca="false">IF(ISERROR(K56/K26),0,(K56/K26/12)*1000)</f>
        <v>17878.2051282051</v>
      </c>
      <c r="L86" s="102" t="n">
        <f aca="false">IF(ISERROR(L56/L26),0,(L56/L26/12)*1000)</f>
        <v>18625</v>
      </c>
      <c r="M86" s="103" t="n">
        <f aca="false">IF(ISERROR(M56/M26),0,(M56/M26/12)*1000)</f>
        <v>18717.4479166667</v>
      </c>
      <c r="N86" s="104" t="n">
        <f aca="false">IF(ISERROR(N56/N26),0,(N56/N26/12)*1000)</f>
        <v>18850.2604166667</v>
      </c>
      <c r="O86" s="31"/>
    </row>
    <row r="87" customFormat="false" ht="21" hidden="false" customHeight="true" outlineLevel="0" collapsed="false">
      <c r="A87" s="63" t="s">
        <v>33</v>
      </c>
      <c r="B87" s="27" t="s">
        <v>50</v>
      </c>
      <c r="C87" s="102" t="n">
        <f aca="false">IF(ISERROR(C57/C27),0,(C57/C27/12)*1000)</f>
        <v>11145.8333333333</v>
      </c>
      <c r="D87" s="103" t="n">
        <f aca="false">IF(ISERROR(D57/D27),0,(D57/D27/12)*1000)</f>
        <v>11544.7916666667</v>
      </c>
      <c r="E87" s="104" t="n">
        <f aca="false">IF(ISERROR(E57/E27),0,(E57/E27/12)*1000)</f>
        <v>12122.2222222222</v>
      </c>
      <c r="F87" s="102" t="n">
        <f aca="false">IF(ISERROR(F57/F27),0,(F57/F27/12)*1000)</f>
        <v>12815.4761904762</v>
      </c>
      <c r="G87" s="103" t="n">
        <f aca="false">IF(ISERROR(G57/G27),0,(G57/G27/12)*1000)</f>
        <v>12839.0804597701</v>
      </c>
      <c r="H87" s="104" t="n">
        <f aca="false">IF(ISERROR(H57/H27),0,(H57/H27/12)*1000)</f>
        <v>12861.1111111111</v>
      </c>
      <c r="I87" s="102" t="n">
        <f aca="false">IF(ISERROR(I57/I27),0,(I57/I27/12)*1000)</f>
        <v>13535.2564102564</v>
      </c>
      <c r="J87" s="103" t="n">
        <f aca="false">IF(ISERROR(J57/J27),0,(J57/J27/12)*1000)</f>
        <v>13586.4197530864</v>
      </c>
      <c r="K87" s="104" t="n">
        <f aca="false">IF(ISERROR(K57/K27),0,(K57/K27/12)*1000)</f>
        <v>13630.9523809524</v>
      </c>
      <c r="L87" s="102" t="n">
        <f aca="false">IF(ISERROR(L57/L27),0,(L57/L27/12)*1000)</f>
        <v>14546.6666666667</v>
      </c>
      <c r="M87" s="103" t="n">
        <f aca="false">IF(ISERROR(M57/M27),0,(M57/M27/12)*1000)</f>
        <v>14615.3846153846</v>
      </c>
      <c r="N87" s="104" t="n">
        <f aca="false">IF(ISERROR(N57/N27),0,(N57/N27/12)*1000)</f>
        <v>14691.3580246914</v>
      </c>
      <c r="O87" s="31"/>
    </row>
    <row r="88" customFormat="false" ht="21" hidden="false" customHeight="true" outlineLevel="0" collapsed="false">
      <c r="A88" s="63" t="s">
        <v>34</v>
      </c>
      <c r="B88" s="27" t="s">
        <v>50</v>
      </c>
      <c r="C88" s="102" t="n">
        <f aca="false">IF(ISERROR(C58/C28),0,(C58/C28/12)*1000)</f>
        <v>10224.4350282486</v>
      </c>
      <c r="D88" s="103" t="n">
        <f aca="false">IF(ISERROR(D58/D28),0,(D58/D28/12)*1000)</f>
        <v>12191.9934640523</v>
      </c>
      <c r="E88" s="104" t="n">
        <f aca="false">IF(ISERROR(E58/E28),0,(E58/E28/12)*1000)</f>
        <v>12471.6666666667</v>
      </c>
      <c r="F88" s="102" t="n">
        <f aca="false">IF(ISERROR(F58/F28),0,(F58/F28/12)*1000)</f>
        <v>13180</v>
      </c>
      <c r="G88" s="103" t="n">
        <f aca="false">IF(ISERROR(G58/G28),0,(G58/G28/12)*1000)</f>
        <v>13210</v>
      </c>
      <c r="H88" s="104" t="n">
        <f aca="false">IF(ISERROR(H58/H28),0,(H58/H28/12)*1000)</f>
        <v>13230</v>
      </c>
      <c r="I88" s="102" t="n">
        <f aca="false">IF(ISERROR(I58/I28),0,(I58/I28/12)*1000)</f>
        <v>14233.3333333333</v>
      </c>
      <c r="J88" s="103" t="n">
        <f aca="false">IF(ISERROR(J58/J28),0,(J58/J28/12)*1000)</f>
        <v>14295</v>
      </c>
      <c r="K88" s="104" t="n">
        <f aca="false">IF(ISERROR(K58/K28),0,(K58/K28/12)*1000)</f>
        <v>14340</v>
      </c>
      <c r="L88" s="102" t="n">
        <f aca="false">IF(ISERROR(L58/L28),0,(L58/L28/12)*1000)</f>
        <v>15016.6666666667</v>
      </c>
      <c r="M88" s="103" t="n">
        <f aca="false">IF(ISERROR(M58/M28),0,(M58/M28/12)*1000)</f>
        <v>15095</v>
      </c>
      <c r="N88" s="104" t="n">
        <f aca="false">IF(ISERROR(N58/N28),0,(N58/N28/12)*1000)</f>
        <v>15171.6666666667</v>
      </c>
      <c r="O88" s="31"/>
    </row>
    <row r="89" customFormat="false" ht="29.25" hidden="false" customHeight="true" outlineLevel="0" collapsed="false">
      <c r="A89" s="63" t="s">
        <v>35</v>
      </c>
      <c r="B89" s="27" t="s">
        <v>50</v>
      </c>
      <c r="C89" s="102" t="n">
        <f aca="false">IF(ISERROR(C59/C29),0,(C59/C29/12)*1000)</f>
        <v>14941.6666666667</v>
      </c>
      <c r="D89" s="103" t="n">
        <f aca="false">IF(ISERROR(D59/D29),0,(D59/D29/12)*1000)</f>
        <v>15388.8888888889</v>
      </c>
      <c r="E89" s="104" t="n">
        <f aca="false">IF(ISERROR(E59/E29),0,(E59/E29/12)*1000)</f>
        <v>16005</v>
      </c>
      <c r="F89" s="102" t="n">
        <f aca="false">IF(ISERROR(F59/F29),0,(F59/F29/12)*1000)</f>
        <v>16855.5555555556</v>
      </c>
      <c r="G89" s="103" t="n">
        <f aca="false">IF(ISERROR(G59/G29),0,(G59/G29/12)*1000)</f>
        <v>16885.1851851852</v>
      </c>
      <c r="H89" s="104" t="n">
        <f aca="false">IF(ISERROR(H59/H29),0,(H59/H29/12)*1000)</f>
        <v>16920.3703703704</v>
      </c>
      <c r="I89" s="102" t="n">
        <f aca="false">IF(ISERROR(I59/I29),0,(I59/I29/12)*1000)</f>
        <v>17694.4444444444</v>
      </c>
      <c r="J89" s="103" t="n">
        <f aca="false">IF(ISERROR(J59/J29),0,(J59/J29/12)*1000)</f>
        <v>17764.8148148148</v>
      </c>
      <c r="K89" s="104" t="n">
        <f aca="false">IF(ISERROR(K59/K29),0,(K59/K29/12)*1000)</f>
        <v>17835.1851851852</v>
      </c>
      <c r="L89" s="102" t="n">
        <f aca="false">IF(ISERROR(L59/L29),0,(L59/L29/12)*1000)</f>
        <v>18666.6666666667</v>
      </c>
      <c r="M89" s="103" t="n">
        <f aca="false">IF(ISERROR(M59/M29),0,(M59/M29/12)*1000)</f>
        <v>18759.2592592593</v>
      </c>
      <c r="N89" s="104" t="n">
        <f aca="false">IF(ISERROR(N59/N29),0,(N59/N29/12)*1000)</f>
        <v>18870.3703703704</v>
      </c>
      <c r="O89" s="31"/>
    </row>
    <row r="90" customFormat="false" ht="21" hidden="false" customHeight="true" outlineLevel="0" collapsed="false">
      <c r="A90" s="63" t="s">
        <v>36</v>
      </c>
      <c r="B90" s="27" t="s">
        <v>50</v>
      </c>
      <c r="C90" s="102" t="n">
        <f aca="false">IF(ISERROR(C60/C30),0,(C60/C30/12)*1000)</f>
        <v>20175</v>
      </c>
      <c r="D90" s="103" t="n">
        <f aca="false">IF(ISERROR(D60/D30),0,(D60/D30/12)*1000)</f>
        <v>0</v>
      </c>
      <c r="E90" s="104" t="n">
        <f aca="false">IF(ISERROR(E60/E30),0,(E60/E30/12)*1000)</f>
        <v>0</v>
      </c>
      <c r="F90" s="102" t="n">
        <f aca="false">IF(ISERROR(F60/F30),0,(F60/F30/12)*1000)</f>
        <v>0</v>
      </c>
      <c r="G90" s="103" t="n">
        <f aca="false">IF(ISERROR(G60/G30),0,(G60/G30/12)*1000)</f>
        <v>0</v>
      </c>
      <c r="H90" s="104" t="n">
        <f aca="false">IF(ISERROR(H60/H30),0,(H60/H30/12)*1000)</f>
        <v>0</v>
      </c>
      <c r="I90" s="102" t="n">
        <f aca="false">IF(ISERROR(I60/I30),0,(I60/I30/12)*1000)</f>
        <v>0</v>
      </c>
      <c r="J90" s="103" t="n">
        <f aca="false">IF(ISERROR(J60/J30),0,(J60/J30/12)*1000)</f>
        <v>0</v>
      </c>
      <c r="K90" s="104" t="n">
        <f aca="false">IF(ISERROR(K60/K30),0,(K60/K30/12)*1000)</f>
        <v>0</v>
      </c>
      <c r="L90" s="102" t="n">
        <f aca="false">IF(ISERROR(L60/L30),0,(L60/L30/12)*1000)</f>
        <v>0</v>
      </c>
      <c r="M90" s="103" t="n">
        <f aca="false">IF(ISERROR(M60/M30),0,(M60/M30/12)*1000)</f>
        <v>0</v>
      </c>
      <c r="N90" s="104" t="n">
        <f aca="false">IF(ISERROR(N60/N30),0,(N60/N30/12)*1000)</f>
        <v>0</v>
      </c>
      <c r="O90" s="31"/>
    </row>
    <row r="91" customFormat="false" ht="21" hidden="false" customHeight="true" outlineLevel="0" collapsed="false">
      <c r="A91" s="63" t="s">
        <v>37</v>
      </c>
      <c r="B91" s="27" t="s">
        <v>50</v>
      </c>
      <c r="C91" s="102" t="n">
        <f aca="false">IF(ISERROR(C61/C31),0,(C61/C31/12)*1000)</f>
        <v>0</v>
      </c>
      <c r="D91" s="103" t="n">
        <f aca="false">IF(ISERROR(D61/D31),0,(D61/D31/12)*1000)</f>
        <v>13750</v>
      </c>
      <c r="E91" s="104" t="n">
        <f aca="false">IF(ISERROR(E61/E31),0,(E61/E31/12)*1000)</f>
        <v>0</v>
      </c>
      <c r="F91" s="102" t="n">
        <f aca="false">IF(ISERROR(F61/F31),0,(F61/F31/12)*1000)</f>
        <v>0</v>
      </c>
      <c r="G91" s="103" t="n">
        <f aca="false">IF(ISERROR(G61/G31),0,(G61/G31/12)*1000)</f>
        <v>0</v>
      </c>
      <c r="H91" s="104" t="n">
        <f aca="false">IF(ISERROR(H61/H31),0,(H61/H31/12)*1000)</f>
        <v>0</v>
      </c>
      <c r="I91" s="102" t="n">
        <f aca="false">IF(ISERROR(I61/I31),0,(I61/I31/12)*1000)</f>
        <v>0</v>
      </c>
      <c r="J91" s="103" t="n">
        <f aca="false">IF(ISERROR(J61/J31),0,(J61/J31/12)*1000)</f>
        <v>0</v>
      </c>
      <c r="K91" s="104" t="n">
        <f aca="false">IF(ISERROR(K61/K31),0,(K61/K31/12)*1000)</f>
        <v>0</v>
      </c>
      <c r="L91" s="102" t="n">
        <f aca="false">IF(ISERROR(L61/L31),0,(L61/L31/12)*1000)</f>
        <v>0</v>
      </c>
      <c r="M91" s="103" t="n">
        <f aca="false">IF(ISERROR(M61/M31),0,(M61/M31/12)*1000)</f>
        <v>0</v>
      </c>
      <c r="N91" s="104" t="n">
        <f aca="false">IF(ISERROR(N61/N31),0,(N61/N31/12)*1000)</f>
        <v>0</v>
      </c>
      <c r="O91" s="31"/>
    </row>
    <row r="92" customFormat="false" ht="21" hidden="false" customHeight="true" outlineLevel="0" collapsed="false">
      <c r="A92" s="63" t="s">
        <v>38</v>
      </c>
      <c r="B92" s="27" t="s">
        <v>50</v>
      </c>
      <c r="C92" s="102" t="n">
        <f aca="false">IF(ISERROR(C62/C32),0,(C62/C32/12)*1000)</f>
        <v>0</v>
      </c>
      <c r="D92" s="103" t="n">
        <f aca="false">IF(ISERROR(D62/D32),0,(D62/D32/12)*1000)</f>
        <v>14902.7777777778</v>
      </c>
      <c r="E92" s="104" t="n">
        <f aca="false">IF(ISERROR(E62/E32),0,(E62/E32/12)*1000)</f>
        <v>15097.2222222222</v>
      </c>
      <c r="F92" s="102" t="n">
        <f aca="false">IF(ISERROR(F62/F32),0,(F62/F32/12)*1000)</f>
        <v>15951.3888888889</v>
      </c>
      <c r="G92" s="103" t="n">
        <f aca="false">IF(ISERROR(G62/G32),0,(G62/G32/12)*1000)</f>
        <v>15993.0555555556</v>
      </c>
      <c r="H92" s="104" t="n">
        <f aca="false">IF(ISERROR(H62/H32),0,(H62/H32/12)*1000)</f>
        <v>16020.8333333333</v>
      </c>
      <c r="I92" s="102" t="n">
        <f aca="false">IF(ISERROR(I62/I32),0,(I62/I32/12)*1000)</f>
        <v>16750</v>
      </c>
      <c r="J92" s="103" t="n">
        <f aca="false">IF(ISERROR(J62/J32),0,(J62/J32/12)*1000)</f>
        <v>16819.4444444444</v>
      </c>
      <c r="K92" s="104" t="n">
        <f aca="false">IF(ISERROR(K62/K32),0,(K62/K32/12)*1000)</f>
        <v>16875</v>
      </c>
      <c r="L92" s="102" t="n">
        <f aca="false">IF(ISERROR(L62/L32),0,(L62/L32/12)*1000)</f>
        <v>17590.2777777778</v>
      </c>
      <c r="M92" s="103" t="n">
        <f aca="false">IF(ISERROR(M62/M32),0,(M62/M32/12)*1000)</f>
        <v>17673.6111111111</v>
      </c>
      <c r="N92" s="104" t="n">
        <f aca="false">IF(ISERROR(N62/N32),0,(N62/N32/12)*1000)</f>
        <v>17770.8333333333</v>
      </c>
      <c r="O92" s="31"/>
    </row>
    <row r="93" customFormat="false" ht="21" hidden="false" customHeight="true" outlineLevel="0" collapsed="false">
      <c r="A93" s="63" t="s">
        <v>39</v>
      </c>
      <c r="B93" s="27" t="s">
        <v>50</v>
      </c>
      <c r="C93" s="102" t="n">
        <f aca="false">IF(ISERROR(C63/C33),0,(C63/C33/12)*1000)</f>
        <v>22807.0199275362</v>
      </c>
      <c r="D93" s="103" t="n">
        <f aca="false">IF(ISERROR(D63/D33),0,(D63/D33/12)*1000)</f>
        <v>23296.0087719298</v>
      </c>
      <c r="E93" s="104" t="n">
        <f aca="false">IF(ISERROR(E63/E33),0,(E63/E33/12)*1000)</f>
        <v>23960.0877192982</v>
      </c>
      <c r="F93" s="102" t="n">
        <f aca="false">IF(ISERROR(F63/F33),0,(F63/F33/12)*1000)</f>
        <v>24680.1801801802</v>
      </c>
      <c r="G93" s="103" t="n">
        <f aca="false">IF(ISERROR(G63/G33),0,(G63/G33/12)*1000)</f>
        <v>24729.8387096774</v>
      </c>
      <c r="H93" s="104" t="n">
        <f aca="false">IF(ISERROR(H63/H33),0,(H63/H33/12)*1000)</f>
        <v>24774.8226950355</v>
      </c>
      <c r="I93" s="102" t="n">
        <f aca="false">IF(ISERROR(I63/I33),0,(I63/I33/12)*1000)</f>
        <v>25576.4652014652</v>
      </c>
      <c r="J93" s="103" t="n">
        <f aca="false">IF(ISERROR(J63/J33),0,(J63/J33/12)*1000)</f>
        <v>25715.3916211293</v>
      </c>
      <c r="K93" s="104" t="n">
        <f aca="false">IF(ISERROR(K63/K33),0,(K63/K33/12)*1000)</f>
        <v>25764.8648648649</v>
      </c>
      <c r="L93" s="102" t="n">
        <f aca="false">IF(ISERROR(L63/L33),0,(L63/L33/12)*1000)</f>
        <v>26600</v>
      </c>
      <c r="M93" s="103" t="n">
        <f aca="false">IF(ISERROR(M63/M33),0,(M63/M33/12)*1000)</f>
        <v>26769.7974217311</v>
      </c>
      <c r="N93" s="104" t="n">
        <f aca="false">IF(ISERROR(N63/N33),0,(N63/N33/12)*1000)</f>
        <v>26875.2276867031</v>
      </c>
      <c r="O93" s="31"/>
    </row>
    <row r="94" customFormat="false" ht="21" hidden="false" customHeight="true" outlineLevel="0" collapsed="false">
      <c r="A94" s="63" t="s">
        <v>40</v>
      </c>
      <c r="B94" s="27" t="s">
        <v>50</v>
      </c>
      <c r="C94" s="102" t="n">
        <f aca="false">IF(ISERROR(C64/C34),0,(C64/C34/12)*1000)</f>
        <v>13403.0120481928</v>
      </c>
      <c r="D94" s="103" t="n">
        <f aca="false">IF(ISERROR(D64/D34),0,(D64/D34/12)*1000)</f>
        <v>14280.0071530758</v>
      </c>
      <c r="E94" s="104" t="n">
        <f aca="false">IF(ISERROR(E64/E34),0,(E64/E34/12)*1000)</f>
        <v>16535.046728972</v>
      </c>
      <c r="F94" s="102" t="n">
        <f aca="false">IF(ISERROR(F64/F34),0,(F64/F34/12)*1000)</f>
        <v>17479.8245614035</v>
      </c>
      <c r="G94" s="103" t="n">
        <f aca="false">IF(ISERROR(G64/G34),0,(G64/G34/12)*1000)</f>
        <v>17509.9826388889</v>
      </c>
      <c r="H94" s="104" t="n">
        <f aca="false">IF(ISERROR(H64/H34),0,(H64/H34/12)*1000)</f>
        <v>17545.1030927835</v>
      </c>
      <c r="I94" s="102" t="n">
        <f aca="false">IF(ISERROR(I64/I34),0,(I64/I34/12)*1000)</f>
        <v>18460.1254480287</v>
      </c>
      <c r="J94" s="103" t="n">
        <f aca="false">IF(ISERROR(J64/J34),0,(J64/J34/12)*1000)</f>
        <v>18524.8226950355</v>
      </c>
      <c r="K94" s="104" t="n">
        <f aca="false">IF(ISERROR(K64/K34),0,(K64/K34/12)*1000)</f>
        <v>18600</v>
      </c>
      <c r="L94" s="102" t="n">
        <f aca="false">IF(ISERROR(L64/L34),0,(L64/L34/12)*1000)</f>
        <v>19475.138121547</v>
      </c>
      <c r="M94" s="103" t="n">
        <f aca="false">IF(ISERROR(M64/M34),0,(M64/M34/12)*1000)</f>
        <v>19561.9307832423</v>
      </c>
      <c r="N94" s="104" t="n">
        <f aca="false">IF(ISERROR(N64/N34),0,(N64/N34/12)*1000)</f>
        <v>19678.8288288288</v>
      </c>
      <c r="O94" s="31"/>
    </row>
    <row r="95" customFormat="false" ht="21" hidden="false" customHeight="true" outlineLevel="0" collapsed="false">
      <c r="A95" s="63" t="s">
        <v>41</v>
      </c>
      <c r="B95" s="27" t="s">
        <v>50</v>
      </c>
      <c r="C95" s="102" t="n">
        <f aca="false">IF(ISERROR(C65/C35),0,(C65/C35/12)*1000)</f>
        <v>13845.0176366843</v>
      </c>
      <c r="D95" s="103" t="n">
        <f aca="false">IF(ISERROR(D65/D35),0,(D65/D35/12)*1000)</f>
        <v>14850.9963768116</v>
      </c>
      <c r="E95" s="104" t="n">
        <f aca="false">IF(ISERROR(E65/E35),0,(E65/E35/12)*1000)</f>
        <v>17783.4302325581</v>
      </c>
      <c r="F95" s="102" t="n">
        <f aca="false">IF(ISERROR(F65/F35),0,(F65/F35/12)*1000)</f>
        <v>18794.9101796407</v>
      </c>
      <c r="G95" s="103" t="n">
        <f aca="false">IF(ISERROR(G65/G35),0,(G65/G35/12)*1000)</f>
        <v>18831.8540433925</v>
      </c>
      <c r="H95" s="104" t="n">
        <f aca="false">IF(ISERROR(H65/H35),0,(H65/H35/12)*1000)</f>
        <v>18870.0980392157</v>
      </c>
      <c r="I95" s="102" t="n">
        <f aca="false">IF(ISERROR(I65/I35),0,(I65/I35/12)*1000)</f>
        <v>19850.2044989775</v>
      </c>
      <c r="J95" s="103" t="n">
        <f aca="false">IF(ISERROR(J65/J35),0,(J65/J35/12)*1000)</f>
        <v>19925.2525252525</v>
      </c>
      <c r="K95" s="104" t="n">
        <f aca="false">IF(ISERROR(K65/K35),0,(K65/K35/12)*1000)</f>
        <v>20004.9900199601</v>
      </c>
      <c r="L95" s="102" t="n">
        <f aca="false">IF(ISERROR(L65/L35),0,(L65/L35/12)*1000)</f>
        <v>20941.1458333333</v>
      </c>
      <c r="M95" s="103" t="n">
        <f aca="false">IF(ISERROR(M65/M35),0,(M65/M35/12)*1000)</f>
        <v>21040.1234567901</v>
      </c>
      <c r="N95" s="104" t="n">
        <f aca="false">IF(ISERROR(N65/N35),0,(N65/N35/12)*1000)</f>
        <v>21164.6464646465</v>
      </c>
      <c r="O95" s="31"/>
    </row>
    <row r="96" customFormat="false" ht="21" hidden="false" customHeight="true" outlineLevel="0" collapsed="false">
      <c r="A96" s="63" t="s">
        <v>42</v>
      </c>
      <c r="B96" s="27" t="s">
        <v>50</v>
      </c>
      <c r="C96" s="102" t="n">
        <f aca="false">IF(ISERROR(C66/C36),0,(C66/C36/12)*1000)</f>
        <v>12414.9371069182</v>
      </c>
      <c r="D96" s="103" t="n">
        <f aca="false">IF(ISERROR(D66/D36),0,(D66/D36/12)*1000)</f>
        <v>17683.0882352941</v>
      </c>
      <c r="E96" s="104" t="n">
        <f aca="false">IF(ISERROR(E66/E36),0,(E66/E36/12)*1000)</f>
        <v>21609.375</v>
      </c>
      <c r="F96" s="102" t="n">
        <f aca="false">IF(ISERROR(F66/F36),0,(F66/F36/12)*1000)</f>
        <v>22255.5555555556</v>
      </c>
      <c r="G96" s="103" t="n">
        <f aca="false">IF(ISERROR(G66/G36),0,(G66/G36/12)*1000)</f>
        <v>22301.0752688172</v>
      </c>
      <c r="H96" s="104" t="n">
        <f aca="false">IF(ISERROR(H66/H36),0,(H66/H36/12)*1000)</f>
        <v>22344.0860215054</v>
      </c>
      <c r="I96" s="102" t="n">
        <f aca="false">IF(ISERROR(I66/I36),0,(I66/I36/12)*1000)</f>
        <v>23044.6428571429</v>
      </c>
      <c r="J96" s="103" t="n">
        <f aca="false">IF(ISERROR(J66/J36),0,(J66/J36/12)*1000)</f>
        <v>23135.0574712644</v>
      </c>
      <c r="K96" s="104" t="n">
        <f aca="false">IF(ISERROR(K66/K36),0,(K66/K36/12)*1000)</f>
        <v>23229.8850574713</v>
      </c>
      <c r="L96" s="102" t="n">
        <f aca="false">IF(ISERROR(L66/L36),0,(L66/L36/12)*1000)</f>
        <v>23955.1282051282</v>
      </c>
      <c r="M96" s="103" t="n">
        <f aca="false">IF(ISERROR(M66/M36),0,(M66/M36/12)*1000)</f>
        <v>24086.4197530864</v>
      </c>
      <c r="N96" s="104" t="n">
        <f aca="false">IF(ISERROR(N66/N36),0,(N66/N36/12)*1000)</f>
        <v>24228.3950617284</v>
      </c>
      <c r="O96" s="31"/>
    </row>
    <row r="97" customFormat="false" ht="21" hidden="false" customHeight="true" outlineLevel="0" collapsed="false">
      <c r="A97" s="105" t="s">
        <v>43</v>
      </c>
      <c r="B97" s="44" t="s">
        <v>50</v>
      </c>
      <c r="C97" s="106" t="n">
        <f aca="false">IF(ISERROR(C67/C37),0,(C67/C37/12)*1000)</f>
        <v>11812.4084249084</v>
      </c>
      <c r="D97" s="107" t="n">
        <f aca="false">IF(ISERROR(D67/D37),0,(D67/D37/12)*1000)</f>
        <v>12220.8100558659</v>
      </c>
      <c r="E97" s="108" t="n">
        <f aca="false">IF(ISERROR(E67/E37),0,(E67/E37/12)*1000)</f>
        <v>12978.323699422</v>
      </c>
      <c r="F97" s="106" t="n">
        <f aca="false">IF(ISERROR(F67/F37),0,(F67/F37/12)*1000)</f>
        <v>13755.5187637969</v>
      </c>
      <c r="G97" s="107" t="n">
        <f aca="false">IF(ISERROR(G67/G37),0,(G67/G37/12)*1000)</f>
        <v>13782.0088300221</v>
      </c>
      <c r="H97" s="108" t="n">
        <f aca="false">IF(ISERROR(H67/H37),0,(H67/H37/12)*1000)</f>
        <v>13809.6026490066</v>
      </c>
      <c r="I97" s="106" t="n">
        <f aca="false">IF(ISERROR(I67/I37),0,(I67/I37/12)*1000)</f>
        <v>14854.7297297297</v>
      </c>
      <c r="J97" s="107" t="n">
        <f aca="false">IF(ISERROR(J67/J37),0,(J67/J37/12)*1000)</f>
        <v>14909.9099099099</v>
      </c>
      <c r="K97" s="108" t="n">
        <f aca="false">IF(ISERROR(K67/K37),0,(K67/K37/12)*1000)</f>
        <v>14970.1576576577</v>
      </c>
      <c r="L97" s="106" t="n">
        <f aca="false">IF(ISERROR(L67/L37),0,(L67/L37/12)*1000)</f>
        <v>15846.1538461538</v>
      </c>
      <c r="M97" s="107" t="n">
        <f aca="false">IF(ISERROR(M67/M37),0,(M67/M37/12)*1000)</f>
        <v>15920.7459207459</v>
      </c>
      <c r="N97" s="108" t="n">
        <f aca="false">IF(ISERROR(N67/N37),0,(N67/N37/12)*1000)</f>
        <v>16015.1515151515</v>
      </c>
      <c r="O97" s="31"/>
    </row>
  </sheetData>
  <sheetProtection sheet="true" objects="true"/>
  <mergeCells count="10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</mergeCells>
  <conditionalFormatting sqref="H16">
    <cfRule type="cellIs" priority="2" operator="lessThan" aboveAverage="0" equalAverage="0" bottom="0" percent="0" rank="0" text="" dxfId="0">
      <formula>O22</formula>
    </cfRule>
  </conditionalFormatting>
  <conditionalFormatting sqref="K16">
    <cfRule type="cellIs" priority="3" operator="lessThan" aboveAverage="0" equalAverage="0" bottom="0" percent="0" rank="0" text="" dxfId="1">
      <formula>R22</formula>
    </cfRule>
  </conditionalFormatting>
  <conditionalFormatting sqref="N16">
    <cfRule type="cellIs" priority="4" operator="lessThan" aboveAverage="0" equalAverage="0" bottom="0" percent="0" rank="0" text="" dxfId="2">
      <formula>V22</formula>
    </cfRule>
  </conditionalFormatting>
  <conditionalFormatting sqref="H17">
    <cfRule type="cellIs" priority="5" operator="lessThan" aboveAverage="0" equalAverage="0" bottom="0" percent="0" rank="0" text="" dxfId="3">
      <formula>O24</formula>
    </cfRule>
    <cfRule type="cellIs" priority="6" operator="lessThan" aboveAverage="0" equalAverage="0" bottom="0" percent="0" rank="0" text="" dxfId="4">
      <formula/>
    </cfRule>
    <cfRule type="cellIs" priority="7" operator="lessThan" aboveAverage="0" equalAverage="0" bottom="0" percent="0" rank="0" text="" dxfId="5">
      <formula/>
    </cfRule>
  </conditionalFormatting>
  <conditionalFormatting sqref="K17">
    <cfRule type="cellIs" priority="8" operator="lessThan" aboveAverage="0" equalAverage="0" bottom="0" percent="0" rank="0" text="" dxfId="6">
      <formula>R24</formula>
    </cfRule>
    <cfRule type="cellIs" priority="9" operator="lessThan" aboveAverage="0" equalAverage="0" bottom="0" percent="0" rank="0" text="" dxfId="7">
      <formula/>
    </cfRule>
    <cfRule type="cellIs" priority="10" operator="lessThan" aboveAverage="0" equalAverage="0" bottom="0" percent="0" rank="0" text="" dxfId="8">
      <formula/>
    </cfRule>
  </conditionalFormatting>
  <conditionalFormatting sqref="N17">
    <cfRule type="cellIs" priority="11" operator="lessThan" aboveAverage="0" equalAverage="0" bottom="0" percent="0" rank="0" text="" dxfId="9">
      <formula>V24</formula>
    </cfRule>
    <cfRule type="cellIs" priority="12" operator="lessThan" aboveAverage="0" equalAverage="0" bottom="0" percent="0" rank="0" text="" dxfId="10">
      <formula/>
    </cfRule>
    <cfRule type="cellIs" priority="13" operator="lessThan" aboveAverage="0" equalAverage="0" bottom="0" percent="0" rank="0" text="" dxfId="11">
      <formula/>
    </cfRule>
  </conditionalFormatting>
  <conditionalFormatting sqref="H18">
    <cfRule type="cellIs" priority="14" operator="lessThan" aboveAverage="0" equalAverage="0" bottom="0" percent="0" rank="0" text="" dxfId="12">
      <formula>O26</formula>
    </cfRule>
    <cfRule type="cellIs" priority="15" operator="lessThan" aboveAverage="0" equalAverage="0" bottom="0" percent="0" rank="0" text="" dxfId="13">
      <formula/>
    </cfRule>
    <cfRule type="cellIs" priority="16" operator="lessThan" aboveAverage="0" equalAverage="0" bottom="0" percent="0" rank="0" text="" dxfId="14">
      <formula/>
    </cfRule>
  </conditionalFormatting>
  <conditionalFormatting sqref="K18">
    <cfRule type="cellIs" priority="17" operator="lessThan" aboveAverage="0" equalAverage="0" bottom="0" percent="0" rank="0" text="" dxfId="15">
      <formula>R26</formula>
    </cfRule>
    <cfRule type="cellIs" priority="18" operator="lessThan" aboveAverage="0" equalAverage="0" bottom="0" percent="0" rank="0" text="" dxfId="16">
      <formula/>
    </cfRule>
    <cfRule type="cellIs" priority="19" operator="lessThan" aboveAverage="0" equalAverage="0" bottom="0" percent="0" rank="0" text="" dxfId="17">
      <formula/>
    </cfRule>
  </conditionalFormatting>
  <conditionalFormatting sqref="N18">
    <cfRule type="cellIs" priority="20" operator="lessThan" aboveAverage="0" equalAverage="0" bottom="0" percent="0" rank="0" text="" dxfId="18">
      <formula>V26</formula>
    </cfRule>
    <cfRule type="cellIs" priority="21" operator="lessThan" aboveAverage="0" equalAverage="0" bottom="0" percent="0" rank="0" text="" dxfId="19">
      <formula/>
    </cfRule>
    <cfRule type="cellIs" priority="22" operator="lessThan" aboveAverage="0" equalAverage="0" bottom="0" percent="0" rank="0" text="" dxfId="20">
      <formula/>
    </cfRule>
  </conditionalFormatting>
  <conditionalFormatting sqref="H20">
    <cfRule type="cellIs" priority="23" operator="lessThan" aboveAverage="0" equalAverage="0" bottom="0" percent="0" rank="0" text="" dxfId="21">
      <formula>O30</formula>
    </cfRule>
  </conditionalFormatting>
  <conditionalFormatting sqref="K20">
    <cfRule type="cellIs" priority="24" operator="lessThan" aboveAverage="0" equalAverage="0" bottom="0" percent="0" rank="0" text="" dxfId="22">
      <formula>R30</formula>
    </cfRule>
  </conditionalFormatting>
  <conditionalFormatting sqref="N20">
    <cfRule type="cellIs" priority="25" operator="lessThan" aboveAverage="0" equalAverage="0" bottom="0" percent="0" rank="0" text="" dxfId="23">
      <formula>V30</formula>
    </cfRule>
  </conditionalFormatting>
  <conditionalFormatting sqref="H21">
    <cfRule type="cellIs" priority="26" operator="lessThan" aboveAverage="0" equalAverage="0" bottom="0" percent="0" rank="0" text="" dxfId="24">
      <formula>O32</formula>
    </cfRule>
  </conditionalFormatting>
  <conditionalFormatting sqref="K21">
    <cfRule type="cellIs" priority="27" operator="lessThan" aboveAverage="0" equalAverage="0" bottom="0" percent="0" rank="0" text="" dxfId="25">
      <formula>R32</formula>
    </cfRule>
  </conditionalFormatting>
  <conditionalFormatting sqref="N21">
    <cfRule type="cellIs" priority="28" operator="lessThan" aboveAverage="0" equalAverage="0" bottom="0" percent="0" rank="0" text="" dxfId="26">
      <formula>V32</formula>
    </cfRule>
  </conditionalFormatting>
  <conditionalFormatting sqref="H22">
    <cfRule type="cellIs" priority="29" operator="lessThan" aboveAverage="0" equalAverage="0" bottom="0" percent="0" rank="0" text="" dxfId="27">
      <formula>O34</formula>
    </cfRule>
  </conditionalFormatting>
  <conditionalFormatting sqref="K22">
    <cfRule type="cellIs" priority="30" operator="lessThan" aboveAverage="0" equalAverage="0" bottom="0" percent="0" rank="0" text="" dxfId="28">
      <formula>R34</formula>
    </cfRule>
  </conditionalFormatting>
  <conditionalFormatting sqref="N22">
    <cfRule type="cellIs" priority="31" operator="lessThan" aboveAverage="0" equalAverage="0" bottom="0" percent="0" rank="0" text="" dxfId="29">
      <formula>V34</formula>
    </cfRule>
  </conditionalFormatting>
  <conditionalFormatting sqref="H23">
    <cfRule type="cellIs" priority="32" operator="lessThan" aboveAverage="0" equalAverage="0" bottom="0" percent="0" rank="0" text="" dxfId="30">
      <formula>O36</formula>
    </cfRule>
  </conditionalFormatting>
  <conditionalFormatting sqref="K23">
    <cfRule type="cellIs" priority="33" operator="lessThan" aboveAverage="0" equalAverage="0" bottom="0" percent="0" rank="0" text="" dxfId="31">
      <formula>R36</formula>
    </cfRule>
  </conditionalFormatting>
  <conditionalFormatting sqref="N23">
    <cfRule type="cellIs" priority="34" operator="lessThan" aboveAverage="0" equalAverage="0" bottom="0" percent="0" rank="0" text="" dxfId="32">
      <formula>V36</formula>
    </cfRule>
  </conditionalFormatting>
  <conditionalFormatting sqref="H24">
    <cfRule type="cellIs" priority="35" operator="lessThan" aboveAverage="0" equalAverage="0" bottom="0" percent="0" rank="0" text="" dxfId="33">
      <formula>O38</formula>
    </cfRule>
  </conditionalFormatting>
  <conditionalFormatting sqref="K24">
    <cfRule type="cellIs" priority="36" operator="lessThan" aboveAverage="0" equalAverage="0" bottom="0" percent="0" rank="0" text="" dxfId="34">
      <formula>R38</formula>
    </cfRule>
  </conditionalFormatting>
  <conditionalFormatting sqref="N24">
    <cfRule type="cellIs" priority="37" operator="lessThan" aboveAverage="0" equalAverage="0" bottom="0" percent="0" rank="0" text="" dxfId="35">
      <formula>V38</formula>
    </cfRule>
  </conditionalFormatting>
  <conditionalFormatting sqref="H25">
    <cfRule type="cellIs" priority="38" operator="lessThan" aboveAverage="0" equalAverage="0" bottom="0" percent="0" rank="0" text="" dxfId="36">
      <formula>O46</formula>
    </cfRule>
  </conditionalFormatting>
  <conditionalFormatting sqref="K25">
    <cfRule type="cellIs" priority="39" operator="lessThan" aboveAverage="0" equalAverage="0" bottom="0" percent="0" rank="0" text="" dxfId="37">
      <formula>R46</formula>
    </cfRule>
  </conditionalFormatting>
  <conditionalFormatting sqref="N25">
    <cfRule type="cellIs" priority="40" operator="lessThan" aboveAverage="0" equalAverage="0" bottom="0" percent="0" rank="0" text="" dxfId="38">
      <formula>V46</formula>
    </cfRule>
  </conditionalFormatting>
  <conditionalFormatting sqref="H26">
    <cfRule type="cellIs" priority="41" operator="lessThan" aboveAverage="0" equalAverage="0" bottom="0" percent="0" rank="0" text="" dxfId="39">
      <formula>O48</formula>
    </cfRule>
  </conditionalFormatting>
  <conditionalFormatting sqref="K26">
    <cfRule type="cellIs" priority="42" operator="lessThan" aboveAverage="0" equalAverage="0" bottom="0" percent="0" rank="0" text="" dxfId="40">
      <formula>R48</formula>
    </cfRule>
  </conditionalFormatting>
  <conditionalFormatting sqref="N26">
    <cfRule type="cellIs" priority="43" operator="lessThan" aboveAverage="0" equalAverage="0" bottom="0" percent="0" rank="0" text="" dxfId="41">
      <formula>V48</formula>
    </cfRule>
  </conditionalFormatting>
  <conditionalFormatting sqref="H27">
    <cfRule type="cellIs" priority="44" operator="lessThan" aboveAverage="0" equalAverage="0" bottom="0" percent="0" rank="0" text="" dxfId="42">
      <formula>O50</formula>
    </cfRule>
  </conditionalFormatting>
  <conditionalFormatting sqref="K27">
    <cfRule type="cellIs" priority="45" operator="lessThan" aboveAverage="0" equalAverage="0" bottom="0" percent="0" rank="0" text="" dxfId="43">
      <formula>R50</formula>
    </cfRule>
  </conditionalFormatting>
  <conditionalFormatting sqref="N27">
    <cfRule type="cellIs" priority="46" operator="lessThan" aboveAverage="0" equalAverage="0" bottom="0" percent="0" rank="0" text="" dxfId="44">
      <formula>V50</formula>
    </cfRule>
  </conditionalFormatting>
  <conditionalFormatting sqref="H28">
    <cfRule type="cellIs" priority="47" operator="lessThan" aboveAverage="0" equalAverage="0" bottom="0" percent="0" rank="0" text="" dxfId="45">
      <formula>O52</formula>
    </cfRule>
  </conditionalFormatting>
  <conditionalFormatting sqref="K28">
    <cfRule type="cellIs" priority="48" operator="lessThan" aboveAverage="0" equalAverage="0" bottom="0" percent="0" rank="0" text="" dxfId="46">
      <formula>R52</formula>
    </cfRule>
  </conditionalFormatting>
  <conditionalFormatting sqref="N28">
    <cfRule type="cellIs" priority="49" operator="lessThan" aboveAverage="0" equalAverage="0" bottom="0" percent="0" rank="0" text="" dxfId="47">
      <formula>V52</formula>
    </cfRule>
  </conditionalFormatting>
  <conditionalFormatting sqref="H29">
    <cfRule type="cellIs" priority="50" operator="lessThan" aboveAverage="0" equalAverage="0" bottom="0" percent="0" rank="0" text="" dxfId="48">
      <formula>O54</formula>
    </cfRule>
  </conditionalFormatting>
  <conditionalFormatting sqref="K29">
    <cfRule type="cellIs" priority="51" operator="lessThan" aboveAverage="0" equalAverage="0" bottom="0" percent="0" rank="0" text="" dxfId="49">
      <formula>R54</formula>
    </cfRule>
  </conditionalFormatting>
  <conditionalFormatting sqref="N29">
    <cfRule type="cellIs" priority="52" operator="lessThan" aboveAverage="0" equalAverage="0" bottom="0" percent="0" rank="0" text="" dxfId="50">
      <formula>V54</formula>
    </cfRule>
  </conditionalFormatting>
  <conditionalFormatting sqref="H30">
    <cfRule type="cellIs" priority="53" operator="lessThan" aboveAverage="0" equalAverage="0" bottom="0" percent="0" rank="0" text="" dxfId="51">
      <formula>O56</formula>
    </cfRule>
  </conditionalFormatting>
  <conditionalFormatting sqref="K30">
    <cfRule type="cellIs" priority="54" operator="lessThan" aboveAverage="0" equalAverage="0" bottom="0" percent="0" rank="0" text="" dxfId="52">
      <formula>R56</formula>
    </cfRule>
  </conditionalFormatting>
  <conditionalFormatting sqref="N30">
    <cfRule type="cellIs" priority="55" operator="lessThan" aboveAverage="0" equalAverage="0" bottom="0" percent="0" rank="0" text="" dxfId="53">
      <formula>V56</formula>
    </cfRule>
  </conditionalFormatting>
  <conditionalFormatting sqref="H31">
    <cfRule type="cellIs" priority="56" operator="lessThan" aboveAverage="0" equalAverage="0" bottom="0" percent="0" rank="0" text="" dxfId="54">
      <formula>O58</formula>
    </cfRule>
  </conditionalFormatting>
  <conditionalFormatting sqref="K31">
    <cfRule type="cellIs" priority="57" operator="lessThan" aboveAverage="0" equalAverage="0" bottom="0" percent="0" rank="0" text="" dxfId="55">
      <formula>R58</formula>
    </cfRule>
  </conditionalFormatting>
  <conditionalFormatting sqref="N31">
    <cfRule type="cellIs" priority="58" operator="lessThan" aboveAverage="0" equalAverage="0" bottom="0" percent="0" rank="0" text="" dxfId="56">
      <formula>V58</formula>
    </cfRule>
  </conditionalFormatting>
  <conditionalFormatting sqref="H32">
    <cfRule type="cellIs" priority="59" operator="lessThan" aboveAverage="0" equalAverage="0" bottom="0" percent="0" rank="0" text="" dxfId="57">
      <formula>O60</formula>
    </cfRule>
  </conditionalFormatting>
  <conditionalFormatting sqref="K32">
    <cfRule type="cellIs" priority="60" operator="lessThan" aboveAverage="0" equalAverage="0" bottom="0" percent="0" rank="0" text="" dxfId="58">
      <formula>R60</formula>
    </cfRule>
  </conditionalFormatting>
  <conditionalFormatting sqref="N32">
    <cfRule type="cellIs" priority="61" operator="lessThan" aboveAverage="0" equalAverage="0" bottom="0" percent="0" rank="0" text="" dxfId="59">
      <formula>V60</formula>
    </cfRule>
  </conditionalFormatting>
  <conditionalFormatting sqref="H33">
    <cfRule type="cellIs" priority="62" operator="lessThan" aboveAverage="0" equalAverage="0" bottom="0" percent="0" rank="0" text="" dxfId="60">
      <formula>O62</formula>
    </cfRule>
  </conditionalFormatting>
  <conditionalFormatting sqref="K33">
    <cfRule type="cellIs" priority="63" operator="lessThan" aboveAverage="0" equalAverage="0" bottom="0" percent="0" rank="0" text="" dxfId="61">
      <formula>R62</formula>
    </cfRule>
  </conditionalFormatting>
  <conditionalFormatting sqref="N33">
    <cfRule type="cellIs" priority="64" operator="lessThan" aboveAverage="0" equalAverage="0" bottom="0" percent="0" rank="0" text="" dxfId="62">
      <formula>V62</formula>
    </cfRule>
  </conditionalFormatting>
  <conditionalFormatting sqref="H34">
    <cfRule type="cellIs" priority="65" operator="lessThan" aboveAverage="0" equalAverage="0" bottom="0" percent="0" rank="0" text="" dxfId="63">
      <formula>O64</formula>
    </cfRule>
  </conditionalFormatting>
  <conditionalFormatting sqref="K34">
    <cfRule type="cellIs" priority="66" operator="lessThan" aboveAverage="0" equalAverage="0" bottom="0" percent="0" rank="0" text="" dxfId="64">
      <formula>R64</formula>
    </cfRule>
  </conditionalFormatting>
  <conditionalFormatting sqref="N34">
    <cfRule type="cellIs" priority="67" operator="lessThan" aboveAverage="0" equalAverage="0" bottom="0" percent="0" rank="0" text="" dxfId="65">
      <formula>V64</formula>
    </cfRule>
  </conditionalFormatting>
  <conditionalFormatting sqref="H35">
    <cfRule type="cellIs" priority="68" operator="lessThan" aboveAverage="0" equalAverage="0" bottom="0" percent="0" rank="0" text="" dxfId="66">
      <formula>O66</formula>
    </cfRule>
  </conditionalFormatting>
  <conditionalFormatting sqref="K35">
    <cfRule type="cellIs" priority="69" operator="lessThan" aboveAverage="0" equalAverage="0" bottom="0" percent="0" rank="0" text="" dxfId="67">
      <formula>R66</formula>
    </cfRule>
  </conditionalFormatting>
  <conditionalFormatting sqref="N35">
    <cfRule type="cellIs" priority="70" operator="lessThan" aboveAverage="0" equalAverage="0" bottom="0" percent="0" rank="0" text="" dxfId="68">
      <formula>V66</formula>
    </cfRule>
  </conditionalFormatting>
  <conditionalFormatting sqref="H36">
    <cfRule type="cellIs" priority="71" operator="lessThan" aboveAverage="0" equalAverage="0" bottom="0" percent="0" rank="0" text="" dxfId="69">
      <formula>O74</formula>
    </cfRule>
  </conditionalFormatting>
  <conditionalFormatting sqref="K36">
    <cfRule type="cellIs" priority="72" operator="lessThan" aboveAverage="0" equalAverage="0" bottom="0" percent="0" rank="0" text="" dxfId="70">
      <formula>R74</formula>
    </cfRule>
  </conditionalFormatting>
  <conditionalFormatting sqref="N36">
    <cfRule type="cellIs" priority="73" operator="lessThan" aboveAverage="0" equalAverage="0" bottom="0" percent="0" rank="0" text="" dxfId="71">
      <formula>V74</formula>
    </cfRule>
  </conditionalFormatting>
  <conditionalFormatting sqref="H37">
    <cfRule type="cellIs" priority="74" operator="lessThan" aboveAverage="0" equalAverage="0" bottom="0" percent="0" rank="0" text="" dxfId="72">
      <formula>O76</formula>
    </cfRule>
  </conditionalFormatting>
  <conditionalFormatting sqref="K37">
    <cfRule type="cellIs" priority="75" operator="lessThan" aboveAverage="0" equalAverage="0" bottom="0" percent="0" rank="0" text="" dxfId="73">
      <formula>R76</formula>
    </cfRule>
  </conditionalFormatting>
  <conditionalFormatting sqref="N37">
    <cfRule type="cellIs" priority="76" operator="lessThan" aboveAverage="0" equalAverage="0" bottom="0" percent="0" rank="0" text="" dxfId="74">
      <formula>V76</formula>
    </cfRule>
  </conditionalFormatting>
  <conditionalFormatting sqref="C45">
    <cfRule type="cellIs" priority="77" operator="greaterThan" aboveAverage="0" equalAverage="0" bottom="0" percent="0" rank="0" text="" dxfId="75">
      <formula>E79</formula>
    </cfRule>
  </conditionalFormatting>
  <conditionalFormatting sqref="D45">
    <cfRule type="cellIs" priority="78" operator="greaterThan" aboveAverage="0" equalAverage="0" bottom="0" percent="0" rank="0" text="" dxfId="76">
      <formula>H79</formula>
    </cfRule>
  </conditionalFormatting>
  <conditionalFormatting sqref="E45">
    <cfRule type="cellIs" priority="79" operator="greaterThan" aboveAverage="0" equalAverage="0" bottom="0" percent="0" rank="0" text="" dxfId="77">
      <formula>K79</formula>
    </cfRule>
  </conditionalFormatting>
  <conditionalFormatting sqref="F45">
    <cfRule type="cellIs" priority="80" operator="greaterThan" aboveAverage="0" equalAverage="0" bottom="0" percent="0" rank="0" text="" dxfId="78">
      <formula>N79</formula>
    </cfRule>
  </conditionalFormatting>
  <conditionalFormatting sqref="G45">
    <cfRule type="cellIs" priority="81" operator="greaterThan" aboveAverage="0" equalAverage="0" bottom="0" percent="0" rank="0" text="" dxfId="79">
      <formula>P79</formula>
    </cfRule>
  </conditionalFormatting>
  <conditionalFormatting sqref="H45">
    <cfRule type="cellIs" priority="82" operator="greaterThan" aboveAverage="0" equalAverage="0" bottom="0" percent="0" rank="0" text="" dxfId="80">
      <formula/>
    </cfRule>
  </conditionalFormatting>
  <conditionalFormatting sqref="I45">
    <cfRule type="cellIs" priority="83" operator="greaterThan" aboveAverage="0" equalAverage="0" bottom="0" percent="0" rank="0" text="" dxfId="81">
      <formula>Q79</formula>
    </cfRule>
  </conditionalFormatting>
  <conditionalFormatting sqref="J45">
    <cfRule type="cellIs" priority="84" operator="greaterThan" aboveAverage="0" equalAverage="0" bottom="0" percent="0" rank="0" text="" dxfId="82">
      <formula>S79</formula>
    </cfRule>
  </conditionalFormatting>
  <conditionalFormatting sqref="K45">
    <cfRule type="cellIs" priority="85" operator="greaterThan" aboveAverage="0" equalAverage="0" bottom="0" percent="0" rank="0" text="" dxfId="83">
      <formula>S79</formula>
    </cfRule>
  </conditionalFormatting>
  <conditionalFormatting sqref="L45">
    <cfRule type="cellIs" priority="86" operator="greaterThan" aboveAverage="0" equalAverage="0" bottom="0" percent="0" rank="0" text="" dxfId="84">
      <formula>U79</formula>
    </cfRule>
  </conditionalFormatting>
  <conditionalFormatting sqref="M45">
    <cfRule type="cellIs" priority="87" operator="greaterThan" aboveAverage="0" equalAverage="0" bottom="0" percent="0" rank="0" text="" dxfId="85">
      <formula>W79</formula>
    </cfRule>
  </conditionalFormatting>
  <conditionalFormatting sqref="N45">
    <cfRule type="cellIs" priority="88" operator="greaterThan" aboveAverage="0" equalAverage="0" bottom="0" percent="0" rank="0" text="" dxfId="86">
      <formula>W79</formula>
    </cfRule>
  </conditionalFormatting>
  <conditionalFormatting sqref="H46">
    <cfRule type="cellIs" priority="89" operator="lessThan" aboveAverage="0" equalAverage="0" bottom="0" percent="0" rank="0" text="" dxfId="87">
      <formula>O82</formula>
    </cfRule>
  </conditionalFormatting>
  <conditionalFormatting sqref="K46">
    <cfRule type="cellIs" priority="90" operator="lessThan" aboveAverage="0" equalAverage="0" bottom="0" percent="0" rank="0" text="" dxfId="88">
      <formula>R82</formula>
    </cfRule>
  </conditionalFormatting>
  <conditionalFormatting sqref="N46">
    <cfRule type="cellIs" priority="91" operator="lessThan" aboveAverage="0" equalAverage="0" bottom="0" percent="0" rank="0" text="" dxfId="89">
      <formula>V82</formula>
    </cfRule>
  </conditionalFormatting>
  <conditionalFormatting sqref="H47">
    <cfRule type="cellIs" priority="92" operator="lessThan" aboveAverage="0" equalAverage="0" bottom="0" percent="0" rank="0" text="" dxfId="90">
      <formula>O84</formula>
    </cfRule>
    <cfRule type="cellIs" priority="93" operator="lessThan" aboveAverage="0" equalAverage="0" bottom="0" percent="0" rank="0" text="" dxfId="91">
      <formula>O84</formula>
    </cfRule>
    <cfRule type="cellIs" priority="94" operator="lessThan" aboveAverage="0" equalAverage="0" bottom="0" percent="0" rank="0" text="" dxfId="92">
      <formula/>
    </cfRule>
  </conditionalFormatting>
  <conditionalFormatting sqref="K47">
    <cfRule type="cellIs" priority="95" operator="lessThan" aboveAverage="0" equalAverage="0" bottom="0" percent="0" rank="0" text="" dxfId="93">
      <formula>R84</formula>
    </cfRule>
    <cfRule type="cellIs" priority="96" operator="lessThan" aboveAverage="0" equalAverage="0" bottom="0" percent="0" rank="0" text="" dxfId="94">
      <formula>R84</formula>
    </cfRule>
    <cfRule type="cellIs" priority="97" operator="lessThan" aboveAverage="0" equalAverage="0" bottom="0" percent="0" rank="0" text="" dxfId="95">
      <formula/>
    </cfRule>
  </conditionalFormatting>
  <conditionalFormatting sqref="N47">
    <cfRule type="cellIs" priority="98" operator="lessThan" aboveAverage="0" equalAverage="0" bottom="0" percent="0" rank="0" text="" dxfId="96">
      <formula>V84</formula>
    </cfRule>
    <cfRule type="cellIs" priority="99" operator="lessThan" aboveAverage="0" equalAverage="0" bottom="0" percent="0" rank="0" text="" dxfId="97">
      <formula>V84</formula>
    </cfRule>
    <cfRule type="cellIs" priority="100" operator="lessThan" aboveAverage="0" equalAverage="0" bottom="0" percent="0" rank="0" text="" dxfId="98">
      <formula/>
    </cfRule>
  </conditionalFormatting>
  <conditionalFormatting sqref="H48">
    <cfRule type="cellIs" priority="101" operator="lessThan" aboveAverage="0" equalAverage="0" bottom="0" percent="0" rank="0" text="" dxfId="99">
      <formula>O86</formula>
    </cfRule>
    <cfRule type="cellIs" priority="102" operator="lessThan" aboveAverage="0" equalAverage="0" bottom="0" percent="0" rank="0" text="" dxfId="100">
      <formula>O86</formula>
    </cfRule>
    <cfRule type="cellIs" priority="103" operator="lessThan" aboveAverage="0" equalAverage="0" bottom="0" percent="0" rank="0" text="" dxfId="101">
      <formula/>
    </cfRule>
  </conditionalFormatting>
  <conditionalFormatting sqref="K48">
    <cfRule type="cellIs" priority="104" operator="lessThan" aboveAverage="0" equalAverage="0" bottom="0" percent="0" rank="0" text="" dxfId="102">
      <formula>R86</formula>
    </cfRule>
    <cfRule type="cellIs" priority="105" operator="lessThan" aboveAverage="0" equalAverage="0" bottom="0" percent="0" rank="0" text="" dxfId="103">
      <formula>R86</formula>
    </cfRule>
    <cfRule type="cellIs" priority="106" operator="lessThan" aboveAverage="0" equalAverage="0" bottom="0" percent="0" rank="0" text="" dxfId="104">
      <formula/>
    </cfRule>
  </conditionalFormatting>
  <conditionalFormatting sqref="N48">
    <cfRule type="cellIs" priority="107" operator="lessThan" aboveAverage="0" equalAverage="0" bottom="0" percent="0" rank="0" text="" dxfId="105">
      <formula>V86</formula>
    </cfRule>
    <cfRule type="cellIs" priority="108" operator="lessThan" aboveAverage="0" equalAverage="0" bottom="0" percent="0" rank="0" text="" dxfId="106">
      <formula>V86</formula>
    </cfRule>
    <cfRule type="cellIs" priority="109" operator="lessThan" aboveAverage="0" equalAverage="0" bottom="0" percent="0" rank="0" text="" dxfId="107">
      <formula/>
    </cfRule>
  </conditionalFormatting>
  <conditionalFormatting sqref="H50">
    <cfRule type="cellIs" priority="110" operator="lessThan" aboveAverage="0" equalAverage="0" bottom="0" percent="0" rank="0" text="" dxfId="108">
      <formula>O90</formula>
    </cfRule>
  </conditionalFormatting>
  <conditionalFormatting sqref="K50">
    <cfRule type="cellIs" priority="111" operator="lessThan" aboveAverage="0" equalAverage="0" bottom="0" percent="0" rank="0" text="" dxfId="109">
      <formula>R90</formula>
    </cfRule>
  </conditionalFormatting>
  <conditionalFormatting sqref="N50">
    <cfRule type="cellIs" priority="112" operator="lessThan" aboveAverage="0" equalAverage="0" bottom="0" percent="0" rank="0" text="" dxfId="110">
      <formula>V90</formula>
    </cfRule>
  </conditionalFormatting>
  <conditionalFormatting sqref="H51">
    <cfRule type="cellIs" priority="113" operator="lessThan" aboveAverage="0" equalAverage="0" bottom="0" percent="0" rank="0" text="" dxfId="111">
      <formula>O92</formula>
    </cfRule>
  </conditionalFormatting>
  <conditionalFormatting sqref="K51">
    <cfRule type="cellIs" priority="114" operator="lessThan" aboveAverage="0" equalAverage="0" bottom="0" percent="0" rank="0" text="" dxfId="112">
      <formula>R92</formula>
    </cfRule>
  </conditionalFormatting>
  <conditionalFormatting sqref="N51">
    <cfRule type="cellIs" priority="115" operator="lessThan" aboveAverage="0" equalAverage="0" bottom="0" percent="0" rank="0" text="" dxfId="113">
      <formula>V92</formula>
    </cfRule>
  </conditionalFormatting>
  <conditionalFormatting sqref="H52">
    <cfRule type="cellIs" priority="116" operator="lessThan" aboveAverage="0" equalAverage="0" bottom="0" percent="0" rank="0" text="" dxfId="114">
      <formula>O94</formula>
    </cfRule>
  </conditionalFormatting>
  <conditionalFormatting sqref="K52">
    <cfRule type="cellIs" priority="117" operator="lessThan" aboveAverage="0" equalAverage="0" bottom="0" percent="0" rank="0" text="" dxfId="115">
      <formula>R94</formula>
    </cfRule>
  </conditionalFormatting>
  <conditionalFormatting sqref="N52">
    <cfRule type="cellIs" priority="118" operator="lessThan" aboveAverage="0" equalAverage="0" bottom="0" percent="0" rank="0" text="" dxfId="116">
      <formula>V94</formula>
    </cfRule>
  </conditionalFormatting>
  <conditionalFormatting sqref="H53">
    <cfRule type="cellIs" priority="119" operator="lessThan" aboveAverage="0" equalAverage="0" bottom="0" percent="0" rank="0" text="" dxfId="117">
      <formula>O96</formula>
    </cfRule>
  </conditionalFormatting>
  <conditionalFormatting sqref="K53">
    <cfRule type="cellIs" priority="120" operator="lessThan" aboveAverage="0" equalAverage="0" bottom="0" percent="0" rank="0" text="" dxfId="118">
      <formula>R96</formula>
    </cfRule>
  </conditionalFormatting>
  <conditionalFormatting sqref="N53">
    <cfRule type="cellIs" priority="121" operator="lessThan" aboveAverage="0" equalAverage="0" bottom="0" percent="0" rank="0" text="" dxfId="119">
      <formula>V96</formula>
    </cfRule>
  </conditionalFormatting>
  <conditionalFormatting sqref="H54">
    <cfRule type="cellIs" priority="122" operator="lessThan" aboveAverage="0" equalAverage="0" bottom="0" percent="0" rank="0" text="" dxfId="120">
      <formula/>
    </cfRule>
  </conditionalFormatting>
  <conditionalFormatting sqref="K54">
    <cfRule type="cellIs" priority="123" operator="lessThan" aboveAverage="0" equalAverage="0" bottom="0" percent="0" rank="0" text="" dxfId="121">
      <formula/>
    </cfRule>
  </conditionalFormatting>
  <conditionalFormatting sqref="N54">
    <cfRule type="cellIs" priority="124" operator="lessThan" aboveAverage="0" equalAverage="0" bottom="0" percent="0" rank="0" text="" dxfId="122">
      <formula/>
    </cfRule>
  </conditionalFormatting>
  <conditionalFormatting sqref="H55">
    <cfRule type="cellIs" priority="125" operator="lessThan" aboveAverage="0" equalAverage="0" bottom="0" percent="0" rank="0" text="" dxfId="123">
      <formula/>
    </cfRule>
  </conditionalFormatting>
  <conditionalFormatting sqref="K55">
    <cfRule type="cellIs" priority="126" operator="lessThan" aboveAverage="0" equalAverage="0" bottom="0" percent="0" rank="0" text="" dxfId="124">
      <formula/>
    </cfRule>
  </conditionalFormatting>
  <conditionalFormatting sqref="N55">
    <cfRule type="cellIs" priority="127" operator="lessThan" aboveAverage="0" equalAverage="0" bottom="0" percent="0" rank="0" text="" dxfId="125">
      <formula/>
    </cfRule>
  </conditionalFormatting>
  <conditionalFormatting sqref="H56">
    <cfRule type="cellIs" priority="128" operator="lessThan" aboveAverage="0" equalAverage="0" bottom="0" percent="0" rank="0" text="" dxfId="126">
      <formula/>
    </cfRule>
  </conditionalFormatting>
  <conditionalFormatting sqref="K56">
    <cfRule type="cellIs" priority="129" operator="lessThan" aboveAverage="0" equalAverage="0" bottom="0" percent="0" rank="0" text="" dxfId="127">
      <formula/>
    </cfRule>
  </conditionalFormatting>
  <conditionalFormatting sqref="N56">
    <cfRule type="cellIs" priority="130" operator="lessThan" aboveAverage="0" equalAverage="0" bottom="0" percent="0" rank="0" text="" dxfId="128">
      <formula/>
    </cfRule>
  </conditionalFormatting>
  <conditionalFormatting sqref="H57">
    <cfRule type="cellIs" priority="131" operator="lessThan" aboveAverage="0" equalAverage="0" bottom="0" percent="0" rank="0" text="" dxfId="129">
      <formula>O97</formula>
    </cfRule>
  </conditionalFormatting>
  <conditionalFormatting sqref="K57">
    <cfRule type="cellIs" priority="132" operator="lessThan" aboveAverage="0" equalAverage="0" bottom="0" percent="0" rank="0" text="" dxfId="130">
      <formula>R97</formula>
    </cfRule>
  </conditionalFormatting>
  <conditionalFormatting sqref="N57">
    <cfRule type="cellIs" priority="133" operator="lessThan" aboveAverage="0" equalAverage="0" bottom="0" percent="0" rank="0" text="" dxfId="131">
      <formula>V97</formula>
    </cfRule>
  </conditionalFormatting>
  <conditionalFormatting sqref="H58">
    <cfRule type="cellIs" priority="134" operator="lessThan" aboveAverage="0" equalAverage="0" bottom="0" percent="0" rank="0" text="" dxfId="132">
      <formula>O99</formula>
    </cfRule>
  </conditionalFormatting>
  <conditionalFormatting sqref="K58">
    <cfRule type="cellIs" priority="135" operator="lessThan" aboveAverage="0" equalAverage="0" bottom="0" percent="0" rank="0" text="" dxfId="133">
      <formula>R99</formula>
    </cfRule>
  </conditionalFormatting>
  <conditionalFormatting sqref="N58">
    <cfRule type="cellIs" priority="136" operator="lessThan" aboveAverage="0" equalAverage="0" bottom="0" percent="0" rank="0" text="" dxfId="134">
      <formula>V99</formula>
    </cfRule>
  </conditionalFormatting>
  <conditionalFormatting sqref="H59">
    <cfRule type="cellIs" priority="137" operator="lessThan" aboveAverage="0" equalAverage="0" bottom="0" percent="0" rank="0" text="" dxfId="135">
      <formula>O102</formula>
    </cfRule>
  </conditionalFormatting>
  <conditionalFormatting sqref="K59">
    <cfRule type="cellIs" priority="138" operator="lessThan" aboveAverage="0" equalAverage="0" bottom="0" percent="0" rank="0" text="" dxfId="136">
      <formula>R102</formula>
    </cfRule>
  </conditionalFormatting>
  <conditionalFormatting sqref="N59">
    <cfRule type="cellIs" priority="139" operator="lessThan" aboveAverage="0" equalAverage="0" bottom="0" percent="0" rank="0" text="" dxfId="137">
      <formula>V102</formula>
    </cfRule>
  </conditionalFormatting>
  <conditionalFormatting sqref="H60">
    <cfRule type="cellIs" priority="140" operator="lessThan" aboveAverage="0" equalAverage="0" bottom="0" percent="0" rank="0" text="" dxfId="138">
      <formula>O104</formula>
    </cfRule>
  </conditionalFormatting>
  <conditionalFormatting sqref="K60">
    <cfRule type="cellIs" priority="141" operator="lessThan" aboveAverage="0" equalAverage="0" bottom="0" percent="0" rank="0" text="" dxfId="139">
      <formula>R104</formula>
    </cfRule>
  </conditionalFormatting>
  <conditionalFormatting sqref="N60">
    <cfRule type="cellIs" priority="142" operator="lessThan" aboveAverage="0" equalAverage="0" bottom="0" percent="0" rank="0" text="" dxfId="140">
      <formula>V104</formula>
    </cfRule>
  </conditionalFormatting>
  <conditionalFormatting sqref="H61">
    <cfRule type="cellIs" priority="143" operator="lessThan" aboveAverage="0" equalAverage="0" bottom="0" percent="0" rank="0" text="" dxfId="141">
      <formula>O106</formula>
    </cfRule>
  </conditionalFormatting>
  <conditionalFormatting sqref="K61">
    <cfRule type="cellIs" priority="144" operator="lessThan" aboveAverage="0" equalAverage="0" bottom="0" percent="0" rank="0" text="" dxfId="142">
      <formula>R106</formula>
    </cfRule>
  </conditionalFormatting>
  <conditionalFormatting sqref="N61">
    <cfRule type="cellIs" priority="145" operator="lessThan" aboveAverage="0" equalAverage="0" bottom="0" percent="0" rank="0" text="" dxfId="143">
      <formula>V106</formula>
    </cfRule>
  </conditionalFormatting>
  <conditionalFormatting sqref="H62">
    <cfRule type="cellIs" priority="146" operator="lessThan" aboveAverage="0" equalAverage="0" bottom="0" percent="0" rank="0" text="" dxfId="144">
      <formula>O108</formula>
    </cfRule>
  </conditionalFormatting>
  <conditionalFormatting sqref="K62">
    <cfRule type="cellIs" priority="147" operator="lessThan" aboveAverage="0" equalAverage="0" bottom="0" percent="0" rank="0" text="" dxfId="145">
      <formula>R108</formula>
    </cfRule>
  </conditionalFormatting>
  <conditionalFormatting sqref="N62">
    <cfRule type="cellIs" priority="148" operator="lessThan" aboveAverage="0" equalAverage="0" bottom="0" percent="0" rank="0" text="" dxfId="146">
      <formula>V108</formula>
    </cfRule>
  </conditionalFormatting>
  <conditionalFormatting sqref="H63">
    <cfRule type="cellIs" priority="149" operator="lessThan" aboveAverage="0" equalAverage="0" bottom="0" percent="0" rank="0" text="" dxfId="147">
      <formula>O110</formula>
    </cfRule>
  </conditionalFormatting>
  <conditionalFormatting sqref="K63">
    <cfRule type="cellIs" priority="150" operator="lessThan" aboveAverage="0" equalAverage="0" bottom="0" percent="0" rank="0" text="" dxfId="148">
      <formula>R110</formula>
    </cfRule>
  </conditionalFormatting>
  <conditionalFormatting sqref="N63">
    <cfRule type="cellIs" priority="151" operator="lessThan" aboveAverage="0" equalAverage="0" bottom="0" percent="0" rank="0" text="" dxfId="149">
      <formula>V110</formula>
    </cfRule>
  </conditionalFormatting>
  <conditionalFormatting sqref="H64">
    <cfRule type="cellIs" priority="152" operator="lessThan" aboveAverage="0" equalAverage="0" bottom="0" percent="0" rank="0" text="" dxfId="150">
      <formula>O111</formula>
    </cfRule>
  </conditionalFormatting>
  <conditionalFormatting sqref="K64">
    <cfRule type="cellIs" priority="153" operator="lessThan" aboveAverage="0" equalAverage="0" bottom="0" percent="0" rank="0" text="" dxfId="151">
      <formula>R111</formula>
    </cfRule>
  </conditionalFormatting>
  <conditionalFormatting sqref="N64">
    <cfRule type="cellIs" priority="154" operator="lessThan" aboveAverage="0" equalAverage="0" bottom="0" percent="0" rank="0" text="" dxfId="152">
      <formula>V111</formula>
    </cfRule>
  </conditionalFormatting>
  <conditionalFormatting sqref="H65">
    <cfRule type="cellIs" priority="155" operator="lessThan" aboveAverage="0" equalAverage="0" bottom="0" percent="0" rank="0" text="" dxfId="153">
      <formula>L112</formula>
    </cfRule>
  </conditionalFormatting>
  <conditionalFormatting sqref="K65">
    <cfRule type="cellIs" priority="156" operator="lessThan" aboveAverage="0" equalAverage="0" bottom="0" percent="0" rank="0" text="" dxfId="154">
      <formula>P112</formula>
    </cfRule>
  </conditionalFormatting>
  <conditionalFormatting sqref="N65">
    <cfRule type="cellIs" priority="157" operator="lessThan" aboveAverage="0" equalAverage="0" bottom="0" percent="0" rank="0" text="" dxfId="155">
      <formula>T112</formula>
    </cfRule>
  </conditionalFormatting>
  <conditionalFormatting sqref="H66">
    <cfRule type="cellIs" priority="158" operator="lessThan" aboveAverage="0" equalAverage="0" bottom="0" percent="0" rank="0" text="" dxfId="156">
      <formula>L113</formula>
    </cfRule>
  </conditionalFormatting>
  <conditionalFormatting sqref="K66">
    <cfRule type="cellIs" priority="159" operator="lessThan" aboveAverage="0" equalAverage="0" bottom="0" percent="0" rank="0" text="" dxfId="157">
      <formula>P113</formula>
    </cfRule>
  </conditionalFormatting>
  <conditionalFormatting sqref="N66">
    <cfRule type="cellIs" priority="160" operator="lessThan" aboveAverage="0" equalAverage="0" bottom="0" percent="0" rank="0" text="" dxfId="158">
      <formula>T113</formula>
    </cfRule>
  </conditionalFormatting>
  <conditionalFormatting sqref="H67">
    <cfRule type="cellIs" priority="161" operator="lessThan" aboveAverage="0" equalAverage="0" bottom="0" percent="0" rank="0" text="" dxfId="159">
      <formula>O114</formula>
    </cfRule>
  </conditionalFormatting>
  <conditionalFormatting sqref="K67">
    <cfRule type="cellIs" priority="162" operator="lessThan" aboveAverage="0" equalAverage="0" bottom="0" percent="0" rank="0" text="" dxfId="160">
      <formula>R114</formula>
    </cfRule>
  </conditionalFormatting>
  <conditionalFormatting sqref="N67">
    <cfRule type="cellIs" priority="163" operator="lessThan" aboveAverage="0" equalAverage="0" bottom="0" percent="0" rank="0" text="" dxfId="161">
      <formula>V114</formula>
    </cfRule>
  </conditionalFormatting>
  <conditionalFormatting sqref="C75">
    <cfRule type="cellIs" priority="164" operator="greaterThan" aboveAverage="0" equalAverage="0" bottom="0" percent="0" rank="0" text="" dxfId="162">
      <formula>E118</formula>
    </cfRule>
  </conditionalFormatting>
  <conditionalFormatting sqref="D75">
    <cfRule type="cellIs" priority="165" operator="greaterThan" aboveAverage="0" equalAverage="0" bottom="0" percent="0" rank="0" text="" dxfId="163">
      <formula>H118</formula>
    </cfRule>
  </conditionalFormatting>
  <conditionalFormatting sqref="E75">
    <cfRule type="cellIs" priority="166" operator="greaterThan" aboveAverage="0" equalAverage="0" bottom="0" percent="0" rank="0" text="" dxfId="164">
      <formula>K118</formula>
    </cfRule>
  </conditionalFormatting>
  <conditionalFormatting sqref="F75">
    <cfRule type="cellIs" priority="167" operator="greaterThan" aboveAverage="0" equalAverage="0" bottom="0" percent="0" rank="0" text="" dxfId="165">
      <formula>N118</formula>
    </cfRule>
  </conditionalFormatting>
  <conditionalFormatting sqref="G75">
    <cfRule type="cellIs" priority="168" operator="greaterThan" aboveAverage="0" equalAverage="0" bottom="0" percent="0" rank="0" text="" dxfId="166">
      <formula>P118</formula>
    </cfRule>
  </conditionalFormatting>
  <conditionalFormatting sqref="H75">
    <cfRule type="cellIs" priority="169" operator="greaterThan" aboveAverage="0" equalAverage="0" bottom="0" percent="0" rank="0" text="" dxfId="167">
      <formula/>
    </cfRule>
  </conditionalFormatting>
  <conditionalFormatting sqref="I75">
    <cfRule type="cellIs" priority="170" operator="greaterThan" aboveAverage="0" equalAverage="0" bottom="0" percent="0" rank="0" text="" dxfId="168">
      <formula>Q118</formula>
    </cfRule>
  </conditionalFormatting>
  <conditionalFormatting sqref="J75">
    <cfRule type="cellIs" priority="171" operator="greaterThan" aboveAverage="0" equalAverage="0" bottom="0" percent="0" rank="0" text="" dxfId="169">
      <formula>S118</formula>
    </cfRule>
    <cfRule type="cellIs" priority="172" operator="greaterThan" aboveAverage="0" equalAverage="0" bottom="0" percent="0" rank="0" text="" dxfId="170">
      <formula>R118</formula>
    </cfRule>
  </conditionalFormatting>
  <conditionalFormatting sqref="K75">
    <cfRule type="cellIs" priority="173" operator="greaterThan" aboveAverage="0" equalAverage="0" bottom="0" percent="0" rank="0" text="" dxfId="171">
      <formula>S118</formula>
    </cfRule>
  </conditionalFormatting>
  <conditionalFormatting sqref="L75">
    <cfRule type="cellIs" priority="174" operator="greaterThan" aboveAverage="0" equalAverage="0" bottom="0" percent="0" rank="0" text="" dxfId="172">
      <formula>U118</formula>
    </cfRule>
  </conditionalFormatting>
  <conditionalFormatting sqref="M75">
    <cfRule type="cellIs" priority="175" operator="greaterThan" aboveAverage="0" equalAverage="0" bottom="0" percent="0" rank="0" text="" dxfId="173">
      <formula>W118</formula>
    </cfRule>
    <cfRule type="cellIs" priority="176" operator="greaterThan" aboveAverage="0" equalAverage="0" bottom="0" percent="0" rank="0" text="" dxfId="174">
      <formula>U118</formula>
    </cfRule>
  </conditionalFormatting>
  <conditionalFormatting sqref="N75">
    <cfRule type="cellIs" priority="177" operator="greaterThan" aboveAverage="0" equalAverage="0" bottom="0" percent="0" rank="0" text="" dxfId="175">
      <formula>W118</formula>
    </cfRule>
  </conditionalFormatting>
  <conditionalFormatting sqref="H76">
    <cfRule type="cellIs" priority="178" operator="lessThan" aboveAverage="0" equalAverage="0" bottom="0" percent="0" rank="0" text="" dxfId="176">
      <formula>O121</formula>
    </cfRule>
  </conditionalFormatting>
  <conditionalFormatting sqref="K76">
    <cfRule type="cellIs" priority="179" operator="lessThan" aboveAverage="0" equalAverage="0" bottom="0" percent="0" rank="0" text="" dxfId="177">
      <formula>R121</formula>
    </cfRule>
  </conditionalFormatting>
  <conditionalFormatting sqref="N76">
    <cfRule type="cellIs" priority="180" operator="lessThan" aboveAverage="0" equalAverage="0" bottom="0" percent="0" rank="0" text="" dxfId="178">
      <formula>V121</formula>
    </cfRule>
  </conditionalFormatting>
  <conditionalFormatting sqref="H77">
    <cfRule type="cellIs" priority="181" operator="lessThan" aboveAverage="0" equalAverage="0" bottom="0" percent="0" rank="0" text="" dxfId="179">
      <formula>O123</formula>
    </cfRule>
    <cfRule type="cellIs" priority="182" operator="lessThan" aboveAverage="0" equalAverage="0" bottom="0" percent="0" rank="0" text="" dxfId="180">
      <formula>O126</formula>
    </cfRule>
    <cfRule type="cellIs" priority="183" operator="lessThan" aboveAverage="0" equalAverage="0" bottom="0" percent="0" rank="0" text="" dxfId="181">
      <formula>O132</formula>
    </cfRule>
  </conditionalFormatting>
  <conditionalFormatting sqref="K77">
    <cfRule type="cellIs" priority="184" operator="lessThan" aboveAverage="0" equalAverage="0" bottom="0" percent="0" rank="0" text="" dxfId="182">
      <formula>R123</formula>
    </cfRule>
    <cfRule type="cellIs" priority="185" operator="lessThan" aboveAverage="0" equalAverage="0" bottom="0" percent="0" rank="0" text="" dxfId="183">
      <formula>R126</formula>
    </cfRule>
    <cfRule type="cellIs" priority="186" operator="lessThan" aboveAverage="0" equalAverage="0" bottom="0" percent="0" rank="0" text="" dxfId="184">
      <formula>R132</formula>
    </cfRule>
  </conditionalFormatting>
  <conditionalFormatting sqref="N77">
    <cfRule type="cellIs" priority="187" operator="lessThan" aboveAverage="0" equalAverage="0" bottom="0" percent="0" rank="0" text="" dxfId="185">
      <formula>V123</formula>
    </cfRule>
    <cfRule type="cellIs" priority="188" operator="lessThan" aboveAverage="0" equalAverage="0" bottom="0" percent="0" rank="0" text="" dxfId="186">
      <formula>V126</formula>
    </cfRule>
    <cfRule type="cellIs" priority="189" operator="lessThan" aboveAverage="0" equalAverage="0" bottom="0" percent="0" rank="0" text="" dxfId="187">
      <formula>V132</formula>
    </cfRule>
  </conditionalFormatting>
  <conditionalFormatting sqref="H78">
    <cfRule type="cellIs" priority="190" operator="lessThan" aboveAverage="0" equalAverage="0" bottom="0" percent="0" rank="0" text="" dxfId="188">
      <formula>O125</formula>
    </cfRule>
    <cfRule type="cellIs" priority="191" operator="lessThan" aboveAverage="0" equalAverage="0" bottom="0" percent="0" rank="0" text="" dxfId="189">
      <formula>O128</formula>
    </cfRule>
    <cfRule type="cellIs" priority="192" operator="lessThan" aboveAverage="0" equalAverage="0" bottom="0" percent="0" rank="0" text="" dxfId="190">
      <formula>O134</formula>
    </cfRule>
  </conditionalFormatting>
  <conditionalFormatting sqref="K78">
    <cfRule type="cellIs" priority="193" operator="lessThan" aboveAverage="0" equalAverage="0" bottom="0" percent="0" rank="0" text="" dxfId="191">
      <formula>R125</formula>
    </cfRule>
    <cfRule type="cellIs" priority="194" operator="lessThan" aboveAverage="0" equalAverage="0" bottom="0" percent="0" rank="0" text="" dxfId="192">
      <formula>R128</formula>
    </cfRule>
    <cfRule type="cellIs" priority="195" operator="lessThan" aboveAverage="0" equalAverage="0" bottom="0" percent="0" rank="0" text="" dxfId="193">
      <formula>R134</formula>
    </cfRule>
  </conditionalFormatting>
  <conditionalFormatting sqref="N78">
    <cfRule type="cellIs" priority="196" operator="lessThan" aboveAverage="0" equalAverage="0" bottom="0" percent="0" rank="0" text="" dxfId="194">
      <formula>V125</formula>
    </cfRule>
    <cfRule type="cellIs" priority="197" operator="lessThan" aboveAverage="0" equalAverage="0" bottom="0" percent="0" rank="0" text="" dxfId="195">
      <formula>V128</formula>
    </cfRule>
    <cfRule type="cellIs" priority="198" operator="lessThan" aboveAverage="0" equalAverage="0" bottom="0" percent="0" rank="0" text="" dxfId="196">
      <formula>V134</formula>
    </cfRule>
  </conditionalFormatting>
  <conditionalFormatting sqref="H79">
    <cfRule type="cellIs" priority="199" operator="lessThan" aboveAverage="0" equalAverage="0" bottom="0" percent="0" rank="0" text="" dxfId="197">
      <formula>O130</formula>
    </cfRule>
  </conditionalFormatting>
  <conditionalFormatting sqref="K79">
    <cfRule type="cellIs" priority="200" operator="lessThan" aboveAverage="0" equalAverage="0" bottom="0" percent="0" rank="0" text="" dxfId="198">
      <formula>R130</formula>
    </cfRule>
  </conditionalFormatting>
  <conditionalFormatting sqref="N79">
    <cfRule type="cellIs" priority="201" operator="lessThan" aboveAverage="0" equalAverage="0" bottom="0" percent="0" rank="0" text="" dxfId="199">
      <formula>V130</formula>
    </cfRule>
  </conditionalFormatting>
  <conditionalFormatting sqref="H80">
    <cfRule type="cellIs" priority="202" operator="lessThan" aboveAverage="0" equalAverage="0" bottom="0" percent="0" rank="0" text="" dxfId="200">
      <formula/>
    </cfRule>
  </conditionalFormatting>
  <conditionalFormatting sqref="K80">
    <cfRule type="cellIs" priority="203" operator="lessThan" aboveAverage="0" equalAverage="0" bottom="0" percent="0" rank="0" text="" dxfId="201">
      <formula/>
    </cfRule>
  </conditionalFormatting>
  <conditionalFormatting sqref="N80">
    <cfRule type="cellIs" priority="204" operator="lessThan" aboveAverage="0" equalAverage="0" bottom="0" percent="0" rank="0" text="" dxfId="202">
      <formula/>
    </cfRule>
  </conditionalFormatting>
  <conditionalFormatting sqref="H81">
    <cfRule type="cellIs" priority="205" operator="lessThan" aboveAverage="0" equalAverage="0" bottom="0" percent="0" rank="0" text="" dxfId="203">
      <formula>O133</formula>
    </cfRule>
  </conditionalFormatting>
  <conditionalFormatting sqref="K81">
    <cfRule type="cellIs" priority="206" operator="lessThan" aboveAverage="0" equalAverage="0" bottom="0" percent="0" rank="0" text="" dxfId="204">
      <formula>R133</formula>
    </cfRule>
  </conditionalFormatting>
  <conditionalFormatting sqref="N81">
    <cfRule type="cellIs" priority="207" operator="lessThan" aboveAverage="0" equalAverage="0" bottom="0" percent="0" rank="0" text="" dxfId="205">
      <formula>V133</formula>
    </cfRule>
  </conditionalFormatting>
  <conditionalFormatting sqref="H82">
    <cfRule type="cellIs" priority="208" operator="lessThan" aboveAverage="0" equalAverage="0" bottom="0" percent="0" rank="0" text="" dxfId="206">
      <formula>O135</formula>
    </cfRule>
  </conditionalFormatting>
  <conditionalFormatting sqref="K82">
    <cfRule type="cellIs" priority="209" operator="lessThan" aboveAverage="0" equalAverage="0" bottom="0" percent="0" rank="0" text="" dxfId="207">
      <formula>R135</formula>
    </cfRule>
  </conditionalFormatting>
  <conditionalFormatting sqref="N82">
    <cfRule type="cellIs" priority="210" operator="lessThan" aboveAverage="0" equalAverage="0" bottom="0" percent="0" rank="0" text="" dxfId="208">
      <formula>V135</formula>
    </cfRule>
  </conditionalFormatting>
  <conditionalFormatting sqref="H83">
    <cfRule type="cellIs" priority="211" operator="lessThan" aboveAverage="0" equalAverage="0" bottom="0" percent="0" rank="0" text="" dxfId="209">
      <formula>L136</formula>
    </cfRule>
  </conditionalFormatting>
  <conditionalFormatting sqref="K83">
    <cfRule type="cellIs" priority="212" operator="lessThan" aboveAverage="0" equalAverage="0" bottom="0" percent="0" rank="0" text="" dxfId="210">
      <formula>P136</formula>
    </cfRule>
  </conditionalFormatting>
  <conditionalFormatting sqref="N83">
    <cfRule type="cellIs" priority="213" operator="lessThan" aboveAverage="0" equalAverage="0" bottom="0" percent="0" rank="0" text="" dxfId="211">
      <formula>V136</formula>
    </cfRule>
  </conditionalFormatting>
  <conditionalFormatting sqref="H84">
    <cfRule type="cellIs" priority="214" operator="lessThan" aboveAverage="0" equalAverage="0" bottom="0" percent="0" rank="0" text="" dxfId="212">
      <formula>O138</formula>
    </cfRule>
  </conditionalFormatting>
  <conditionalFormatting sqref="K84">
    <cfRule type="cellIs" priority="215" operator="lessThan" aboveAverage="0" equalAverage="0" bottom="0" percent="0" rank="0" text="" dxfId="213">
      <formula>R138</formula>
    </cfRule>
  </conditionalFormatting>
  <conditionalFormatting sqref="N84">
    <cfRule type="cellIs" priority="216" operator="lessThan" aboveAverage="0" equalAverage="0" bottom="0" percent="0" rank="0" text="" dxfId="214">
      <formula>V138</formula>
    </cfRule>
  </conditionalFormatting>
  <conditionalFormatting sqref="H85">
    <cfRule type="cellIs" priority="217" operator="lessThan" aboveAverage="0" equalAverage="0" bottom="0" percent="0" rank="0" text="" dxfId="215">
      <formula/>
    </cfRule>
  </conditionalFormatting>
  <conditionalFormatting sqref="K85">
    <cfRule type="cellIs" priority="218" operator="lessThan" aboveAverage="0" equalAverage="0" bottom="0" percent="0" rank="0" text="" dxfId="216">
      <formula/>
    </cfRule>
  </conditionalFormatting>
  <conditionalFormatting sqref="N85">
    <cfRule type="cellIs" priority="219" operator="lessThan" aboveAverage="0" equalAverage="0" bottom="0" percent="0" rank="0" text="" dxfId="217">
      <formula/>
    </cfRule>
  </conditionalFormatting>
  <conditionalFormatting sqref="H86">
    <cfRule type="cellIs" priority="220" operator="lessThan" aboveAverage="0" equalAverage="0" bottom="0" percent="0" rank="0" text="" dxfId="218">
      <formula>O143</formula>
    </cfRule>
  </conditionalFormatting>
  <conditionalFormatting sqref="K86">
    <cfRule type="cellIs" priority="221" operator="lessThan" aboveAverage="0" equalAverage="0" bottom="0" percent="0" rank="0" text="" dxfId="219">
      <formula>R143</formula>
    </cfRule>
  </conditionalFormatting>
  <conditionalFormatting sqref="L86">
    <cfRule type="cellIs" priority="222" operator="lessThan" aboveAverage="0" equalAverage="0" bottom="0" percent="0" rank="0" text="" dxfId="220">
      <formula>T143</formula>
    </cfRule>
  </conditionalFormatting>
  <conditionalFormatting sqref="M86">
    <cfRule type="cellIs" priority="223" operator="lessThan" aboveAverage="0" equalAverage="0" bottom="0" percent="0" rank="0" text="" dxfId="221">
      <formula>V143</formula>
    </cfRule>
  </conditionalFormatting>
  <conditionalFormatting sqref="N86">
    <cfRule type="cellIs" priority="224" operator="lessThan" aboveAverage="0" equalAverage="0" bottom="0" percent="0" rank="0" text="" dxfId="222">
      <formula>V143</formula>
    </cfRule>
  </conditionalFormatting>
  <conditionalFormatting sqref="H87">
    <cfRule type="cellIs" priority="225" operator="lessThan" aboveAverage="0" equalAverage="0" bottom="0" percent="0" rank="0" text="" dxfId="223">
      <formula>O145</formula>
    </cfRule>
  </conditionalFormatting>
  <conditionalFormatting sqref="K87">
    <cfRule type="cellIs" priority="226" operator="lessThan" aboveAverage="0" equalAverage="0" bottom="0" percent="0" rank="0" text="" dxfId="224">
      <formula>R145</formula>
    </cfRule>
  </conditionalFormatting>
  <conditionalFormatting sqref="N87">
    <cfRule type="cellIs" priority="227" operator="lessThan" aboveAverage="0" equalAverage="0" bottom="0" percent="0" rank="0" text="" dxfId="225">
      <formula>V145</formula>
    </cfRule>
  </conditionalFormatting>
  <conditionalFormatting sqref="H88">
    <cfRule type="cellIs" priority="228" operator="lessThan" aboveAverage="0" equalAverage="0" bottom="0" percent="0" rank="0" text="" dxfId="226">
      <formula>O147</formula>
    </cfRule>
  </conditionalFormatting>
  <conditionalFormatting sqref="K88">
    <cfRule type="cellIs" priority="229" operator="lessThan" aboveAverage="0" equalAverage="0" bottom="0" percent="0" rank="0" text="" dxfId="227">
      <formula>R147</formula>
    </cfRule>
  </conditionalFormatting>
  <conditionalFormatting sqref="N88">
    <cfRule type="cellIs" priority="230" operator="lessThan" aboveAverage="0" equalAverage="0" bottom="0" percent="0" rank="0" text="" dxfId="228">
      <formula>V147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19.06.2018 17:04:0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4:49:10Z</dcterms:created>
  <dc:creator>KlepcovaGA</dc:creator>
  <dc:description/>
  <dc:language>en-US</dc:language>
  <cp:lastModifiedBy>KlepcovaGA</cp:lastModifiedBy>
  <dcterms:modified xsi:type="dcterms:W3CDTF">2018-06-20T04:49:10Z</dcterms:modified>
  <cp:revision>0</cp:revision>
  <dc:subject/>
  <dc:title/>
</cp:coreProperties>
</file>