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I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Количество организаций муниципальной формы собственности, всего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  <si>
    <t xml:space="preserve">Доходы бюджета муниципального образования (консолидированного), всего</t>
  </si>
  <si>
    <t xml:space="preserve">тыс.руб. </t>
  </si>
  <si>
    <t xml:space="preserve">в том числе: налоговые доходы</t>
  </si>
  <si>
    <t xml:space="preserve">                    неналоговые доходы</t>
  </si>
  <si>
    <t xml:space="preserve">                    безвозмездные поступления</t>
  </si>
  <si>
    <t xml:space="preserve">Расходы бюджета муниципального образования (консолидированного), всего</t>
  </si>
  <si>
    <t xml:space="preserve">Дефицит (-), профицит (+) консолидированного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7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7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34" activeCellId="0" sqref="L34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5.65"/>
    <col collapsed="false" customWidth="true" hidden="false" outlineLevel="0" max="2" min="2" style="2" width="14.82"/>
    <col collapsed="false" customWidth="true" hidden="false" outlineLevel="0" max="14" min="3" style="3" width="9.99"/>
    <col collapsed="false" customWidth="true" hidden="false" outlineLevel="0" max="15" min="15" style="3" width="21.82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3" t="s">
        <v>7</v>
      </c>
      <c r="N3" s="11" t="s">
        <v>8</v>
      </c>
      <c r="O3" s="8"/>
    </row>
    <row r="4" s="16" customFormat="true" ht="15" hidden="false" customHeight="true" outlineLevel="0" collapsed="false">
      <c r="A4" s="14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</row>
    <row r="5" customFormat="false" ht="31.5" hidden="false" customHeight="true" outlineLevel="0" collapsed="false">
      <c r="A5" s="17" t="s">
        <v>10</v>
      </c>
      <c r="B5" s="18" t="s">
        <v>11</v>
      </c>
      <c r="C5" s="19" t="n">
        <v>100</v>
      </c>
      <c r="D5" s="20" t="n">
        <v>94</v>
      </c>
      <c r="E5" s="21" t="n">
        <v>89</v>
      </c>
      <c r="F5" s="22" t="n">
        <v>87</v>
      </c>
      <c r="G5" s="23" t="n">
        <v>88</v>
      </c>
      <c r="H5" s="21" t="n">
        <v>89</v>
      </c>
      <c r="I5" s="22" t="n">
        <v>85</v>
      </c>
      <c r="J5" s="23" t="n">
        <v>86</v>
      </c>
      <c r="K5" s="21" t="n">
        <v>87</v>
      </c>
      <c r="L5" s="22" t="n">
        <v>82</v>
      </c>
      <c r="M5" s="23" t="n">
        <v>83</v>
      </c>
      <c r="N5" s="21" t="n">
        <v>84</v>
      </c>
      <c r="O5" s="15"/>
    </row>
    <row r="6" customFormat="false" ht="15" hidden="false" customHeight="true" outlineLevel="0" collapsed="false">
      <c r="A6" s="24" t="s">
        <v>12</v>
      </c>
      <c r="B6" s="25" t="s">
        <v>11</v>
      </c>
      <c r="C6" s="26" t="n">
        <v>43</v>
      </c>
      <c r="D6" s="27" t="n">
        <v>45</v>
      </c>
      <c r="E6" s="28" t="n">
        <v>43</v>
      </c>
      <c r="F6" s="26" t="n">
        <v>41</v>
      </c>
      <c r="G6" s="29" t="n">
        <v>42</v>
      </c>
      <c r="H6" s="28" t="n">
        <v>43</v>
      </c>
      <c r="I6" s="26" t="n">
        <v>40</v>
      </c>
      <c r="J6" s="29" t="n">
        <v>40</v>
      </c>
      <c r="K6" s="28" t="n">
        <v>41</v>
      </c>
      <c r="L6" s="26" t="n">
        <v>37</v>
      </c>
      <c r="M6" s="29" t="n">
        <v>37</v>
      </c>
      <c r="N6" s="28" t="n">
        <v>38</v>
      </c>
      <c r="O6" s="15"/>
    </row>
    <row r="7" customFormat="false" ht="22.5" hidden="false" customHeight="true" outlineLevel="0" collapsed="false">
      <c r="A7" s="30" t="s">
        <v>13</v>
      </c>
      <c r="B7" s="31" t="s">
        <v>11</v>
      </c>
      <c r="C7" s="32" t="n">
        <v>37</v>
      </c>
      <c r="D7" s="33" t="n">
        <v>34</v>
      </c>
      <c r="E7" s="34" t="n">
        <v>32</v>
      </c>
      <c r="F7" s="35" t="n">
        <v>30</v>
      </c>
      <c r="G7" s="36" t="n">
        <v>31</v>
      </c>
      <c r="H7" s="34" t="n">
        <v>32</v>
      </c>
      <c r="I7" s="35" t="n">
        <v>29</v>
      </c>
      <c r="J7" s="36" t="n">
        <v>29</v>
      </c>
      <c r="K7" s="34" t="n">
        <v>30</v>
      </c>
      <c r="L7" s="35" t="n">
        <v>26</v>
      </c>
      <c r="M7" s="36" t="n">
        <v>26</v>
      </c>
      <c r="N7" s="34" t="n">
        <v>27</v>
      </c>
      <c r="O7" s="15"/>
    </row>
    <row r="8" customFormat="false" ht="19.5" hidden="true" customHeight="true" outlineLevel="0" collapsed="false">
      <c r="A8" s="37"/>
      <c r="B8" s="38"/>
      <c r="C8" s="39"/>
      <c r="D8" s="40"/>
      <c r="E8" s="41"/>
      <c r="F8" s="39"/>
      <c r="G8" s="42"/>
      <c r="H8" s="41"/>
      <c r="I8" s="39"/>
      <c r="J8" s="42"/>
      <c r="K8" s="41"/>
      <c r="L8" s="39"/>
      <c r="M8" s="42"/>
      <c r="N8" s="41"/>
      <c r="O8" s="43"/>
    </row>
    <row r="9" customFormat="false" ht="19.5" hidden="true" customHeight="true" outlineLevel="0" collapsed="false">
      <c r="A9" s="37"/>
      <c r="B9" s="38"/>
      <c r="C9" s="39"/>
      <c r="D9" s="40"/>
      <c r="E9" s="41"/>
      <c r="F9" s="39"/>
      <c r="G9" s="42"/>
      <c r="H9" s="41"/>
      <c r="I9" s="39"/>
      <c r="J9" s="42"/>
      <c r="K9" s="41"/>
      <c r="L9" s="39"/>
      <c r="M9" s="42"/>
      <c r="N9" s="41"/>
      <c r="O9" s="43"/>
    </row>
    <row r="10" customFormat="false" ht="17.25" hidden="false" customHeight="true" outlineLevel="0" collapsed="false">
      <c r="A10" s="17" t="s">
        <v>14</v>
      </c>
      <c r="B10" s="18" t="s">
        <v>15</v>
      </c>
      <c r="C10" s="44" t="n">
        <v>940236</v>
      </c>
      <c r="D10" s="44" t="n">
        <v>975232</v>
      </c>
      <c r="E10" s="45" t="n">
        <v>1014039</v>
      </c>
      <c r="F10" s="46" t="n">
        <v>1053495</v>
      </c>
      <c r="G10" s="47" t="n">
        <v>1056245</v>
      </c>
      <c r="H10" s="45" t="n">
        <v>1058290</v>
      </c>
      <c r="I10" s="46" t="n">
        <v>1097705</v>
      </c>
      <c r="J10" s="47" t="n">
        <v>1102255</v>
      </c>
      <c r="K10" s="45" t="n">
        <v>1107970</v>
      </c>
      <c r="L10" s="46" t="n">
        <v>1146765</v>
      </c>
      <c r="M10" s="47" t="n">
        <v>1154835</v>
      </c>
      <c r="N10" s="45" t="n">
        <v>1163750</v>
      </c>
      <c r="O10" s="43"/>
    </row>
    <row r="11" customFormat="false" ht="11.25" hidden="false" customHeight="true" outlineLevel="0" collapsed="false">
      <c r="A11" s="17"/>
      <c r="B11" s="25" t="s">
        <v>16</v>
      </c>
      <c r="C11" s="48" t="n">
        <v>117</v>
      </c>
      <c r="D11" s="49" t="n">
        <f aca="false">IF((ISERROR(D10/C10)),0,(D10/C10)*100)</f>
        <v>103.72204425272</v>
      </c>
      <c r="E11" s="50" t="n">
        <f aca="false">IF((ISERROR(E10/D10)),0,(E10/D10)*100)</f>
        <v>103.979258268802</v>
      </c>
      <c r="F11" s="51" t="n">
        <f aca="false">IF((ISERROR(F10/E10)),0,(F10/E10)*100)</f>
        <v>103.890974607486</v>
      </c>
      <c r="G11" s="51" t="n">
        <f aca="false">IF((ISERROR(G10/E10)),0,(G10/E10)*100)</f>
        <v>104.162167332815</v>
      </c>
      <c r="H11" s="52" t="n">
        <f aca="false">IF((ISERROR(H10/E10)),0,(H10/E10)*100)</f>
        <v>104.363836104923</v>
      </c>
      <c r="I11" s="53" t="n">
        <f aca="false">IF((ISERROR(I10/F10)),0,(I10/F10)*100)</f>
        <v>104.196507814465</v>
      </c>
      <c r="J11" s="53" t="n">
        <f aca="false">IF((ISERROR(J10/G10)),0,(J10/G10)*100)</f>
        <v>104.355996951465</v>
      </c>
      <c r="K11" s="52" t="n">
        <f aca="false">IF((ISERROR(K10/H10)),0,(K10/H10)*100)</f>
        <v>104.694365438585</v>
      </c>
      <c r="L11" s="53" t="n">
        <f aca="false">IF((ISERROR(L10/I10)),0,(L10/I10)*100)</f>
        <v>104.4693246364</v>
      </c>
      <c r="M11" s="53" t="n">
        <f aca="false">IF((ISERROR(M10/J10)),0,(M10/J10)*100)</f>
        <v>104.770221046854</v>
      </c>
      <c r="N11" s="52" t="n">
        <f aca="false">IF((ISERROR(N10/K10)),0,(N10/K10)*100)</f>
        <v>105.034432340226</v>
      </c>
      <c r="O11" s="15"/>
    </row>
    <row r="12" customFormat="false" ht="18.75" hidden="false" customHeight="true" outlineLevel="0" collapsed="false">
      <c r="A12" s="54" t="s">
        <v>17</v>
      </c>
      <c r="B12" s="25" t="s">
        <v>15</v>
      </c>
      <c r="C12" s="55" t="n">
        <v>696501</v>
      </c>
      <c r="D12" s="56" t="n">
        <v>708438</v>
      </c>
      <c r="E12" s="57" t="n">
        <v>721898</v>
      </c>
      <c r="F12" s="48" t="n">
        <v>732725</v>
      </c>
      <c r="G12" s="48" t="n">
        <v>734890</v>
      </c>
      <c r="H12" s="57" t="n">
        <v>736350</v>
      </c>
      <c r="I12" s="48" t="n">
        <v>745180</v>
      </c>
      <c r="J12" s="48" t="n">
        <v>748120</v>
      </c>
      <c r="K12" s="57" t="n">
        <v>752550</v>
      </c>
      <c r="L12" s="48" t="n">
        <v>759340</v>
      </c>
      <c r="M12" s="48" t="n">
        <v>764580</v>
      </c>
      <c r="N12" s="57" t="n">
        <v>771365</v>
      </c>
      <c r="O12" s="15"/>
    </row>
    <row r="13" customFormat="false" ht="18.75" hidden="false" customHeight="true" outlineLevel="0" collapsed="false">
      <c r="A13" s="54"/>
      <c r="B13" s="31" t="s">
        <v>16</v>
      </c>
      <c r="C13" s="58" t="n">
        <v>105.452163696289</v>
      </c>
      <c r="D13" s="59" t="n">
        <f aca="false">IF((ISERROR(D12/C12)),0,(D12/C12)*100)</f>
        <v>101.713852528568</v>
      </c>
      <c r="E13" s="60" t="n">
        <f aca="false">IF((ISERROR(E12/D12)),0,(E12/D12)*100)</f>
        <v>101.899954547893</v>
      </c>
      <c r="F13" s="61" t="n">
        <f aca="false">IF((ISERROR(F12/E12)),0,(F12/E12)*100)</f>
        <v>101.499796370124</v>
      </c>
      <c r="G13" s="61" t="n">
        <f aca="false">IF((ISERROR(G12/E12)),0,(G12/E12)*100)</f>
        <v>101.799700234659</v>
      </c>
      <c r="H13" s="62" t="n">
        <f aca="false">IF((ISERROR(H12/E12)),0,(H12/E12)*100)</f>
        <v>102.001944873098</v>
      </c>
      <c r="I13" s="63" t="n">
        <f aca="false">IF((ISERROR(I12/F12)),0,(I12/F12)*100)</f>
        <v>101.699819168174</v>
      </c>
      <c r="J13" s="63" t="n">
        <f aca="false">IF((ISERROR(J12/G12)),0,(J12/G12)*100)</f>
        <v>101.800269428078</v>
      </c>
      <c r="K13" s="62" t="n">
        <f aca="false">IF((ISERROR(K12/H12)),0,(K12/H12)*100)</f>
        <v>102.200040741495</v>
      </c>
      <c r="L13" s="63" t="n">
        <f aca="false">IF((ISERROR(L12/I12)),0,(L12/I12)*100)</f>
        <v>101.900212029308</v>
      </c>
      <c r="M13" s="63" t="n">
        <f aca="false">IF((ISERROR(M12/J12)),0,(M12/J12)*100)</f>
        <v>102.200181789018</v>
      </c>
      <c r="N13" s="62" t="n">
        <f aca="false">IF((ISERROR(N12/K12)),0,(N12/K12)*100)</f>
        <v>102.50016610192</v>
      </c>
      <c r="O13" s="15"/>
    </row>
    <row r="14" customFormat="false" ht="23.25" hidden="false" customHeight="true" outlineLevel="0" collapsed="false">
      <c r="A14" s="64" t="s">
        <v>18</v>
      </c>
      <c r="B14" s="25" t="s">
        <v>19</v>
      </c>
      <c r="C14" s="65" t="n">
        <f aca="false">C15+C16+C17</f>
        <v>58247.3508453369</v>
      </c>
      <c r="D14" s="66" t="n">
        <f aca="false">D15+D16+D17</f>
        <v>63861.8000030518</v>
      </c>
      <c r="E14" s="67" t="n">
        <f aca="false">E15+E16+E17</f>
        <v>64071.7</v>
      </c>
      <c r="F14" s="66" t="n">
        <f aca="false">F15+F16+F17</f>
        <v>65198.5</v>
      </c>
      <c r="G14" s="66" t="n">
        <f aca="false">G15+G16+G17</f>
        <v>65511</v>
      </c>
      <c r="H14" s="68" t="n">
        <f aca="false">H15+H16+H17</f>
        <v>65704</v>
      </c>
      <c r="I14" s="65" t="n">
        <f aca="false">I15+I16+I17</f>
        <v>65791</v>
      </c>
      <c r="J14" s="65" t="n">
        <f aca="false">J15+J16+J17</f>
        <v>66124</v>
      </c>
      <c r="K14" s="68" t="n">
        <f aca="false">K15+K16+K17</f>
        <v>66319</v>
      </c>
      <c r="L14" s="65" t="n">
        <f aca="false">L15+L16+L17</f>
        <v>65976</v>
      </c>
      <c r="M14" s="65" t="n">
        <f aca="false">M15+M16+M17</f>
        <v>66314</v>
      </c>
      <c r="N14" s="69" t="n">
        <f aca="false">N15+N16+N17</f>
        <v>66719</v>
      </c>
      <c r="O14" s="15"/>
    </row>
    <row r="15" customFormat="false" ht="15" hidden="false" customHeight="true" outlineLevel="0" collapsed="false">
      <c r="A15" s="24" t="s">
        <v>20</v>
      </c>
      <c r="B15" s="25" t="s">
        <v>19</v>
      </c>
      <c r="C15" s="55" t="n">
        <v>15.3723297119141</v>
      </c>
      <c r="D15" s="56" t="n">
        <v>-158.199996948242</v>
      </c>
      <c r="E15" s="57" t="n">
        <v>580</v>
      </c>
      <c r="F15" s="70" t="n">
        <v>608</v>
      </c>
      <c r="G15" s="70" t="n">
        <v>613</v>
      </c>
      <c r="H15" s="71" t="n">
        <v>618</v>
      </c>
      <c r="I15" s="48" t="n">
        <v>615</v>
      </c>
      <c r="J15" s="48" t="n">
        <v>620</v>
      </c>
      <c r="K15" s="71" t="n">
        <v>625</v>
      </c>
      <c r="L15" s="48" t="n">
        <v>625</v>
      </c>
      <c r="M15" s="48" t="n">
        <v>630</v>
      </c>
      <c r="N15" s="71" t="n">
        <v>635</v>
      </c>
      <c r="O15" s="15"/>
    </row>
    <row r="16" customFormat="false" ht="17.25" hidden="false" customHeight="true" outlineLevel="0" collapsed="false">
      <c r="A16" s="24" t="s">
        <v>21</v>
      </c>
      <c r="B16" s="25" t="s">
        <v>19</v>
      </c>
      <c r="C16" s="55" t="n">
        <v>36864.578125</v>
      </c>
      <c r="D16" s="56" t="n">
        <v>38458.19921875</v>
      </c>
      <c r="E16" s="57" t="n">
        <v>38073.6</v>
      </c>
      <c r="F16" s="70" t="n">
        <v>38842.8</v>
      </c>
      <c r="G16" s="70" t="n">
        <v>39028</v>
      </c>
      <c r="H16" s="71" t="n">
        <v>39141</v>
      </c>
      <c r="I16" s="48" t="n">
        <v>39195</v>
      </c>
      <c r="J16" s="48" t="n">
        <v>39392</v>
      </c>
      <c r="K16" s="71" t="n">
        <v>39506</v>
      </c>
      <c r="L16" s="48" t="n">
        <v>39300</v>
      </c>
      <c r="M16" s="48" t="n">
        <v>39500</v>
      </c>
      <c r="N16" s="71" t="n">
        <v>39740</v>
      </c>
      <c r="O16" s="15"/>
    </row>
    <row r="17" customFormat="false" ht="15.75" hidden="false" customHeight="true" outlineLevel="0" collapsed="false">
      <c r="A17" s="24" t="s">
        <v>22</v>
      </c>
      <c r="B17" s="25" t="s">
        <v>19</v>
      </c>
      <c r="C17" s="55" t="n">
        <v>21367.400390625</v>
      </c>
      <c r="D17" s="56" t="n">
        <v>25561.80078125</v>
      </c>
      <c r="E17" s="72" t="n">
        <v>25418.1</v>
      </c>
      <c r="F17" s="48" t="n">
        <v>25747.7</v>
      </c>
      <c r="G17" s="48" t="n">
        <v>25870</v>
      </c>
      <c r="H17" s="73" t="n">
        <v>25945</v>
      </c>
      <c r="I17" s="48" t="n">
        <v>25981</v>
      </c>
      <c r="J17" s="48" t="n">
        <v>26112</v>
      </c>
      <c r="K17" s="73" t="n">
        <v>26188</v>
      </c>
      <c r="L17" s="48" t="n">
        <v>26051</v>
      </c>
      <c r="M17" s="48" t="n">
        <v>26184</v>
      </c>
      <c r="N17" s="73" t="n">
        <v>26344</v>
      </c>
      <c r="O17" s="15"/>
    </row>
    <row r="18" customFormat="false" ht="15.75" hidden="true" customHeight="true" outlineLevel="0" collapsed="false">
      <c r="A18" s="24"/>
      <c r="B18" s="74"/>
      <c r="C18" s="48"/>
      <c r="D18" s="75"/>
      <c r="E18" s="73"/>
      <c r="F18" s="48"/>
      <c r="G18" s="48"/>
      <c r="H18" s="73"/>
      <c r="I18" s="48"/>
      <c r="J18" s="48"/>
      <c r="K18" s="73"/>
      <c r="L18" s="48"/>
      <c r="M18" s="48"/>
      <c r="N18" s="73"/>
      <c r="O18" s="15"/>
    </row>
    <row r="19" customFormat="false" ht="15.75" hidden="true" customHeight="true" outlineLevel="0" collapsed="false">
      <c r="A19" s="24"/>
      <c r="B19" s="74"/>
      <c r="C19" s="48"/>
      <c r="D19" s="75"/>
      <c r="E19" s="73"/>
      <c r="F19" s="48"/>
      <c r="G19" s="48"/>
      <c r="H19" s="73"/>
      <c r="I19" s="48"/>
      <c r="J19" s="48"/>
      <c r="K19" s="73"/>
      <c r="L19" s="48"/>
      <c r="M19" s="48"/>
      <c r="N19" s="73"/>
      <c r="O19" s="15"/>
    </row>
    <row r="20" customFormat="false" ht="15.75" hidden="true" customHeight="true" outlineLevel="0" collapsed="false">
      <c r="A20" s="24"/>
      <c r="B20" s="74"/>
      <c r="C20" s="48"/>
      <c r="D20" s="75"/>
      <c r="E20" s="73"/>
      <c r="F20" s="48"/>
      <c r="G20" s="48"/>
      <c r="H20" s="73"/>
      <c r="I20" s="48"/>
      <c r="J20" s="48"/>
      <c r="K20" s="73"/>
      <c r="L20" s="48"/>
      <c r="M20" s="48"/>
      <c r="N20" s="73"/>
      <c r="O20" s="15"/>
    </row>
    <row r="21" customFormat="false" ht="15.75" hidden="true" customHeight="true" outlineLevel="0" collapsed="false">
      <c r="A21" s="24"/>
      <c r="B21" s="74"/>
      <c r="C21" s="48"/>
      <c r="D21" s="75"/>
      <c r="E21" s="73"/>
      <c r="F21" s="48"/>
      <c r="G21" s="48"/>
      <c r="H21" s="73"/>
      <c r="I21" s="48"/>
      <c r="J21" s="48"/>
      <c r="K21" s="73"/>
      <c r="L21" s="48"/>
      <c r="M21" s="48"/>
      <c r="N21" s="73"/>
      <c r="O21" s="15"/>
    </row>
    <row r="22" customFormat="false" ht="15.75" hidden="true" customHeight="true" outlineLevel="0" collapsed="false">
      <c r="A22" s="24"/>
      <c r="B22" s="74"/>
      <c r="C22" s="48"/>
      <c r="D22" s="75"/>
      <c r="E22" s="73"/>
      <c r="F22" s="48"/>
      <c r="G22" s="48"/>
      <c r="H22" s="73"/>
      <c r="I22" s="48"/>
      <c r="J22" s="48"/>
      <c r="K22" s="73"/>
      <c r="L22" s="48"/>
      <c r="M22" s="48"/>
      <c r="N22" s="73"/>
      <c r="O22" s="15"/>
    </row>
    <row r="23" s="78" customFormat="true" ht="21" hidden="false" customHeight="true" outlineLevel="0" collapsed="false">
      <c r="A23" s="76" t="s">
        <v>23</v>
      </c>
      <c r="B23" s="74" t="s">
        <v>24</v>
      </c>
      <c r="C23" s="65" t="n">
        <f aca="false">SUM(C25:C27)</f>
        <v>151106.00390625</v>
      </c>
      <c r="D23" s="77" t="n">
        <f aca="false">SUM(D25:D27)</f>
        <v>162353.302734375</v>
      </c>
      <c r="E23" s="66" t="n">
        <f aca="false">SUM(E25:E27)</f>
        <v>141613.6</v>
      </c>
      <c r="F23" s="65" t="n">
        <f aca="false">SUM(F25:F27)</f>
        <v>148189.2</v>
      </c>
      <c r="G23" s="65" t="n">
        <f aca="false">SUM(G25:G27)</f>
        <v>148483</v>
      </c>
      <c r="H23" s="66" t="n">
        <f aca="false">SUM(H25:H27)</f>
        <v>148705</v>
      </c>
      <c r="I23" s="65" t="n">
        <f aca="false">SUM(I25:I27)</f>
        <v>148881.1</v>
      </c>
      <c r="J23" s="65" t="n">
        <f aca="false">SUM(J25:J27)</f>
        <v>149325</v>
      </c>
      <c r="K23" s="66" t="n">
        <f aca="false">SUM(K25:K27)</f>
        <v>149598</v>
      </c>
      <c r="L23" s="65" t="n">
        <f aca="false">SUM(L25:L27)</f>
        <v>149187</v>
      </c>
      <c r="M23" s="65" t="n">
        <f aca="false">SUM(M25:M27)</f>
        <v>149550</v>
      </c>
      <c r="N23" s="66" t="n">
        <f aca="false">SUM(N25:N27)</f>
        <v>149967</v>
      </c>
      <c r="O23" s="15"/>
    </row>
    <row r="24" s="78" customFormat="true" ht="21" hidden="true" customHeight="true" outlineLevel="0" collapsed="false">
      <c r="A24" s="76"/>
      <c r="B24" s="74"/>
      <c r="C24" s="65"/>
      <c r="D24" s="77"/>
      <c r="E24" s="68"/>
      <c r="F24" s="65"/>
      <c r="G24" s="65"/>
      <c r="H24" s="68"/>
      <c r="I24" s="65"/>
      <c r="J24" s="65"/>
      <c r="K24" s="68"/>
      <c r="L24" s="65"/>
      <c r="M24" s="65"/>
      <c r="N24" s="66"/>
      <c r="O24" s="15"/>
    </row>
    <row r="25" s="78" customFormat="true" ht="15.75" hidden="false" customHeight="true" outlineLevel="0" collapsed="false">
      <c r="A25" s="79" t="s">
        <v>25</v>
      </c>
      <c r="B25" s="80"/>
      <c r="C25" s="55" t="n">
        <v>27414.80078125</v>
      </c>
      <c r="D25" s="56" t="n">
        <v>30120.69921875</v>
      </c>
      <c r="E25" s="72" t="n">
        <v>30457.1</v>
      </c>
      <c r="F25" s="48" t="n">
        <v>30789.4</v>
      </c>
      <c r="G25" s="48" t="n">
        <v>30945</v>
      </c>
      <c r="H25" s="72" t="n">
        <v>31035</v>
      </c>
      <c r="I25" s="48" t="n">
        <v>31078.6</v>
      </c>
      <c r="J25" s="48" t="n">
        <v>31234</v>
      </c>
      <c r="K25" s="72" t="n">
        <v>31326</v>
      </c>
      <c r="L25" s="48" t="n">
        <v>31162</v>
      </c>
      <c r="M25" s="48" t="n">
        <v>31320</v>
      </c>
      <c r="N25" s="70" t="n">
        <v>31512</v>
      </c>
      <c r="O25" s="15"/>
    </row>
    <row r="26" s="78" customFormat="true" ht="15.75" hidden="false" customHeight="true" outlineLevel="0" collapsed="false">
      <c r="A26" s="79" t="s">
        <v>26</v>
      </c>
      <c r="B26" s="80"/>
      <c r="C26" s="55" t="n">
        <v>12711.5</v>
      </c>
      <c r="D26" s="56" t="n">
        <v>12889.400390625</v>
      </c>
      <c r="E26" s="57" t="n">
        <v>10528.3</v>
      </c>
      <c r="F26" s="70" t="n">
        <v>10783.9</v>
      </c>
      <c r="G26" s="70" t="n">
        <v>10838</v>
      </c>
      <c r="H26" s="57" t="n">
        <v>10870</v>
      </c>
      <c r="I26" s="70" t="n">
        <v>10885.5</v>
      </c>
      <c r="J26" s="70" t="n">
        <v>10940</v>
      </c>
      <c r="K26" s="57" t="n">
        <v>10972</v>
      </c>
      <c r="L26" s="70" t="n">
        <v>10895</v>
      </c>
      <c r="M26" s="70" t="n">
        <v>10950</v>
      </c>
      <c r="N26" s="75" t="n">
        <v>11025</v>
      </c>
      <c r="O26" s="15"/>
    </row>
    <row r="27" s="78" customFormat="true" ht="15.75" hidden="false" customHeight="true" outlineLevel="0" collapsed="false">
      <c r="A27" s="79" t="s">
        <v>27</v>
      </c>
      <c r="B27" s="80" t="s">
        <v>24</v>
      </c>
      <c r="C27" s="55" t="n">
        <v>110979.703125</v>
      </c>
      <c r="D27" s="56" t="n">
        <v>119343.203125</v>
      </c>
      <c r="E27" s="57" t="n">
        <v>100628.2</v>
      </c>
      <c r="F27" s="70" t="n">
        <v>106615.9</v>
      </c>
      <c r="G27" s="70" t="n">
        <v>106700</v>
      </c>
      <c r="H27" s="57" t="n">
        <v>106800</v>
      </c>
      <c r="I27" s="70" t="n">
        <v>106917</v>
      </c>
      <c r="J27" s="70" t="n">
        <v>107151</v>
      </c>
      <c r="K27" s="57" t="n">
        <v>107300</v>
      </c>
      <c r="L27" s="70" t="n">
        <v>107130</v>
      </c>
      <c r="M27" s="70" t="n">
        <v>107280</v>
      </c>
      <c r="N27" s="75" t="n">
        <v>107430</v>
      </c>
      <c r="O27" s="15"/>
    </row>
    <row r="28" s="78" customFormat="true" ht="21" hidden="false" customHeight="true" outlineLevel="0" collapsed="false">
      <c r="A28" s="81" t="s">
        <v>28</v>
      </c>
      <c r="B28" s="82" t="s">
        <v>24</v>
      </c>
      <c r="C28" s="58" t="n">
        <v>224524</v>
      </c>
      <c r="D28" s="83" t="n">
        <v>162682</v>
      </c>
      <c r="E28" s="84" t="n">
        <v>142687.5</v>
      </c>
      <c r="F28" s="85" t="n">
        <v>149281.5</v>
      </c>
      <c r="G28" s="85" t="n">
        <v>149529</v>
      </c>
      <c r="H28" s="84" t="n">
        <v>149710</v>
      </c>
      <c r="I28" s="85" t="n">
        <v>149895.8</v>
      </c>
      <c r="J28" s="85" t="n">
        <v>150304</v>
      </c>
      <c r="K28" s="84" t="n">
        <v>150545</v>
      </c>
      <c r="L28" s="85" t="n">
        <v>150145</v>
      </c>
      <c r="M28" s="85" t="n">
        <v>150450</v>
      </c>
      <c r="N28" s="84" t="n">
        <v>150830</v>
      </c>
      <c r="O28" s="15"/>
    </row>
    <row r="29" customFormat="false" ht="27" hidden="false" customHeight="true" outlineLevel="0" collapsed="false">
      <c r="A29" s="81" t="s">
        <v>29</v>
      </c>
      <c r="B29" s="82" t="s">
        <v>24</v>
      </c>
      <c r="C29" s="86" t="n">
        <f aca="false">C23-C28</f>
        <v>-73417.99609375</v>
      </c>
      <c r="D29" s="87" t="n">
        <f aca="false">D23-D28</f>
        <v>-328.697265625</v>
      </c>
      <c r="E29" s="87" t="n">
        <f aca="false">E23-E28</f>
        <v>-1073.89999999999</v>
      </c>
      <c r="F29" s="86" t="n">
        <f aca="false">F23-F28</f>
        <v>-1092.30000000002</v>
      </c>
      <c r="G29" s="86" t="n">
        <f aca="false">G23-G28</f>
        <v>-1046</v>
      </c>
      <c r="H29" s="87" t="n">
        <f aca="false">H23-H28</f>
        <v>-1005</v>
      </c>
      <c r="I29" s="86" t="n">
        <f aca="false">I23-I28</f>
        <v>-1014.69999999998</v>
      </c>
      <c r="J29" s="86" t="n">
        <f aca="false">J23-J28</f>
        <v>-979</v>
      </c>
      <c r="K29" s="87" t="n">
        <f aca="false">K23-K28</f>
        <v>-947</v>
      </c>
      <c r="L29" s="86" t="n">
        <f aca="false">L23-L28</f>
        <v>-958</v>
      </c>
      <c r="M29" s="86" t="n">
        <f aca="false">M23-M28</f>
        <v>-900</v>
      </c>
      <c r="N29" s="88" t="n">
        <f aca="false">N23-N28</f>
        <v>-863</v>
      </c>
      <c r="O29" s="15"/>
    </row>
    <row r="30" customFormat="false" ht="11.25" hidden="false" customHeight="true" outlineLevel="0" collapsed="false">
      <c r="C30" s="89"/>
      <c r="D30" s="89"/>
      <c r="E30" s="89"/>
    </row>
    <row r="31" customFormat="false" ht="11.25" hidden="false" customHeight="true" outlineLevel="0" collapsed="false">
      <c r="C31" s="89"/>
      <c r="D31" s="89"/>
      <c r="E31" s="89"/>
    </row>
    <row r="32" customFormat="false" ht="11.25" hidden="false" customHeight="true" outlineLevel="0" collapsed="false">
      <c r="C32" s="89"/>
      <c r="D32" s="89"/>
      <c r="E32" s="89"/>
    </row>
    <row r="33" customFormat="false" ht="11.25" hidden="false" customHeight="true" outlineLevel="0" collapsed="false">
      <c r="C33" s="89"/>
      <c r="D33" s="89"/>
      <c r="E33" s="89"/>
    </row>
    <row r="34" customFormat="false" ht="11.25" hidden="false" customHeight="true" outlineLevel="0" collapsed="false">
      <c r="C34" s="89"/>
      <c r="D34" s="89"/>
      <c r="E34" s="89"/>
    </row>
    <row r="35" customFormat="false" ht="11.25" hidden="false" customHeight="true" outlineLevel="0" collapsed="false">
      <c r="C35" s="89"/>
      <c r="D35" s="89"/>
      <c r="E35" s="89"/>
    </row>
    <row r="36" customFormat="false" ht="11.25" hidden="false" customHeight="true" outlineLevel="0" collapsed="false">
      <c r="C36" s="90"/>
      <c r="D36" s="90"/>
      <c r="E36" s="90"/>
    </row>
    <row r="37" customFormat="false" ht="11.25" hidden="false" customHeight="true" outlineLevel="0" collapsed="false">
      <c r="C37" s="90"/>
      <c r="D37" s="90"/>
      <c r="E37" s="90"/>
    </row>
  </sheetData>
  <mergeCells count="13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4:N4"/>
    <mergeCell ref="A10:A11"/>
    <mergeCell ref="A12:A13"/>
  </mergeCells>
  <conditionalFormatting sqref="C6">
    <cfRule type="expression" priority="2" aboveAverage="0" equalAverage="0" bottom="0" percent="0" rank="0" text="" dxfId="0">
      <formula>E11&gt;E10</formula>
    </cfRule>
  </conditionalFormatting>
  <conditionalFormatting sqref="D6">
    <cfRule type="expression" priority="3" aboveAverage="0" equalAverage="0" bottom="0" percent="0" rank="0" text="" dxfId="1">
      <formula>H11&gt;H10</formula>
    </cfRule>
  </conditionalFormatting>
  <conditionalFormatting sqref="E6">
    <cfRule type="expression" priority="4" aboveAverage="0" equalAverage="0" bottom="0" percent="0" rank="0" text="" dxfId="2">
      <formula>K11&gt;K10</formula>
    </cfRule>
  </conditionalFormatting>
  <conditionalFormatting sqref="F6">
    <cfRule type="expression" priority="5" aboveAverage="0" equalAverage="0" bottom="0" percent="0" rank="0" text="" dxfId="3">
      <formula>N11&gt;N10</formula>
    </cfRule>
  </conditionalFormatting>
  <conditionalFormatting sqref="G6">
    <cfRule type="expression" priority="6" aboveAverage="0" equalAverage="0" bottom="0" percent="0" rank="0" text="" dxfId="4">
      <formula>P11&gt;P10</formula>
    </cfRule>
  </conditionalFormatting>
  <conditionalFormatting sqref="H6">
    <cfRule type="expression" priority="7" aboveAverage="0" equalAverage="0" bottom="0" percent="0" rank="0" text="" dxfId="5">
      <formula>P11&gt;P10</formula>
    </cfRule>
  </conditionalFormatting>
  <conditionalFormatting sqref="I6">
    <cfRule type="expression" priority="8" aboveAverage="0" equalAverage="0" bottom="0" percent="0" rank="0" text="" dxfId="6">
      <formula>R11&gt;R10</formula>
    </cfRule>
  </conditionalFormatting>
  <conditionalFormatting sqref="J6">
    <cfRule type="expression" priority="9" aboveAverage="0" equalAverage="0" bottom="0" percent="0" rank="0" text="" dxfId="7">
      <formula>T11&gt;T10</formula>
    </cfRule>
  </conditionalFormatting>
  <conditionalFormatting sqref="K6">
    <cfRule type="expression" priority="10" aboveAverage="0" equalAverage="0" bottom="0" percent="0" rank="0" text="" dxfId="8">
      <formula>T11&gt;T10</formula>
    </cfRule>
  </conditionalFormatting>
  <conditionalFormatting sqref="L6">
    <cfRule type="expression" priority="11" aboveAverage="0" equalAverage="0" bottom="0" percent="0" rank="0" text="" dxfId="9">
      <formula>V11&gt;V10</formula>
    </cfRule>
  </conditionalFormatting>
  <conditionalFormatting sqref="M6">
    <cfRule type="expression" priority="12" aboveAverage="0" equalAverage="0" bottom="0" percent="0" rank="0" text="" dxfId="10">
      <formula>X11&gt;X10</formula>
    </cfRule>
  </conditionalFormatting>
  <conditionalFormatting sqref="N6">
    <cfRule type="expression" priority="13" aboveAverage="0" equalAverage="0" bottom="0" percent="0" rank="0" text="" dxfId="11">
      <formula>X11&gt;X10</formula>
    </cfRule>
  </conditionalFormatting>
  <conditionalFormatting sqref="H10">
    <cfRule type="expression" priority="14" aboveAverage="0" equalAverage="0" bottom="0" percent="0" rank="0" text="" dxfId="12">
      <formula>P19&lt;O19</formula>
    </cfRule>
  </conditionalFormatting>
  <conditionalFormatting sqref="K10">
    <cfRule type="expression" priority="15" aboveAverage="0" equalAverage="0" bottom="0" percent="0" rank="0" text="" dxfId="13">
      <formula>T19&lt;S19</formula>
    </cfRule>
  </conditionalFormatting>
  <conditionalFormatting sqref="N10">
    <cfRule type="expression" priority="16" aboveAverage="0" equalAverage="0" bottom="0" percent="0" rank="0" text="" dxfId="14">
      <formula>X19&lt;W19</formula>
    </cfRule>
  </conditionalFormatting>
  <conditionalFormatting sqref="C12">
    <cfRule type="expression" priority="17" aboveAverage="0" equalAverage="0" bottom="0" percent="0" rank="0" text="" dxfId="15">
      <formula>E23&gt;E21</formula>
    </cfRule>
  </conditionalFormatting>
  <conditionalFormatting sqref="D12">
    <cfRule type="expression" priority="18" aboveAverage="0" equalAverage="0" bottom="0" percent="0" rank="0" text="" dxfId="16">
      <formula>H23&gt;H21</formula>
    </cfRule>
  </conditionalFormatting>
  <conditionalFormatting sqref="E12">
    <cfRule type="expression" priority="19" aboveAverage="0" equalAverage="0" bottom="0" percent="0" rank="0" text="" dxfId="17">
      <formula>K23&gt;K21</formula>
    </cfRule>
  </conditionalFormatting>
  <conditionalFormatting sqref="F12">
    <cfRule type="expression" priority="20" aboveAverage="0" equalAverage="0" bottom="0" percent="0" rank="0" text="" dxfId="18">
      <formula>N23&gt;N21</formula>
    </cfRule>
  </conditionalFormatting>
  <conditionalFormatting sqref="G12">
    <cfRule type="expression" priority="21" aboveAverage="0" equalAverage="0" bottom="0" percent="0" rank="0" text="" dxfId="19">
      <formula>P23&gt;P21</formula>
    </cfRule>
  </conditionalFormatting>
  <conditionalFormatting sqref="H12">
    <cfRule type="expression" priority="22" aboveAverage="0" equalAverage="0" bottom="0" percent="0" rank="0" text="" dxfId="20">
      <formula>P23&gt;P21</formula>
    </cfRule>
    <cfRule type="expression" priority="23" aboveAverage="0" equalAverage="0" bottom="0" percent="0" rank="0" text="" dxfId="21">
      <formula>P23&lt;O23</formula>
    </cfRule>
  </conditionalFormatting>
  <conditionalFormatting sqref="I12">
    <cfRule type="expression" priority="24" aboveAverage="0" equalAverage="0" bottom="0" percent="0" rank="0" text="" dxfId="22">
      <formula>R23&gt;R21</formula>
    </cfRule>
  </conditionalFormatting>
  <conditionalFormatting sqref="J12">
    <cfRule type="expression" priority="25" aboveAverage="0" equalAverage="0" bottom="0" percent="0" rank="0" text="" dxfId="23">
      <formula>T23&gt;T21</formula>
    </cfRule>
  </conditionalFormatting>
  <conditionalFormatting sqref="K12">
    <cfRule type="expression" priority="26" aboveAverage="0" equalAverage="0" bottom="0" percent="0" rank="0" text="" dxfId="24">
      <formula>T23&gt;T21</formula>
    </cfRule>
    <cfRule type="cellIs" priority="27" operator="lessThan" aboveAverage="0" equalAverage="0" bottom="0" percent="0" rank="0" text="" dxfId="25">
      <formula>$I$12</formula>
    </cfRule>
    <cfRule type="expression" priority="28" aboveAverage="0" equalAverage="0" bottom="0" percent="0" rank="0" text="" dxfId="26">
      <formula>T23&gt;T21</formula>
    </cfRule>
  </conditionalFormatting>
  <conditionalFormatting sqref="L12">
    <cfRule type="expression" priority="29" aboveAverage="0" equalAverage="0" bottom="0" percent="0" rank="0" text="" dxfId="27">
      <formula>V23&gt;V21</formula>
    </cfRule>
  </conditionalFormatting>
  <conditionalFormatting sqref="M12">
    <cfRule type="expression" priority="30" aboveAverage="0" equalAverage="0" bottom="0" percent="0" rank="0" text="" dxfId="28">
      <formula>X23&gt;X21</formula>
    </cfRule>
  </conditionalFormatting>
  <conditionalFormatting sqref="N12">
    <cfRule type="expression" priority="31" aboveAverage="0" equalAverage="0" bottom="0" percent="0" rank="0" text="" dxfId="29">
      <formula>X23&gt;X21</formula>
    </cfRule>
    <cfRule type="cellIs" priority="32" operator="lessThan" aboveAverage="0" equalAverage="0" bottom="0" percent="0" rank="0" text="" dxfId="30">
      <formula>W23</formula>
    </cfRule>
    <cfRule type="expression" priority="33" aboveAverage="0" equalAverage="0" bottom="0" percent="0" rank="0" text="" dxfId="31">
      <formula>X23&gt;X2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09.06.2018 9:32:4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04:59:51Z</dcterms:created>
  <dc:creator>KlepcovaGA</dc:creator>
  <dc:description/>
  <dc:language>en-US</dc:language>
  <cp:lastModifiedBy>KlepcovaGA</cp:lastModifiedBy>
  <cp:lastPrinted>2018-06-21T05:56:02Z</cp:lastPrinted>
  <dcterms:modified xsi:type="dcterms:W3CDTF">2018-06-21T05:56:04Z</dcterms:modified>
  <cp:revision>0</cp:revision>
  <dc:subject/>
  <dc:title/>
</cp:coreProperties>
</file>