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2 - Денежные доходы и расх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вариант 3</t>
  </si>
  <si>
    <t xml:space="preserve">XII. Денежные доходы и расходы населения</t>
  </si>
  <si>
    <t xml:space="preserve">Для автоматического расчета показателя данный раздел заполняется после утверждения и подписания раздела II. Население</t>
  </si>
  <si>
    <t xml:space="preserve">Доходы - всего</t>
  </si>
  <si>
    <t xml:space="preserve">тыс. рублей </t>
  </si>
  <si>
    <t xml:space="preserve">в том числе: доходы от предпринимательской деятельности</t>
  </si>
  <si>
    <t xml:space="preserve">тыс. рублей</t>
  </si>
  <si>
    <t xml:space="preserve">оплата труда наемных работников</t>
  </si>
  <si>
    <t xml:space="preserve">Значение показателя заполнится атоматически после утверждения и подписания формы "Труд"</t>
  </si>
  <si>
    <t xml:space="preserve">социальные трансферты - всего</t>
  </si>
  <si>
    <t xml:space="preserve">из них: пенсии и пособия</t>
  </si>
  <si>
    <t xml:space="preserve">стипендии</t>
  </si>
  <si>
    <t xml:space="preserve">прочее</t>
  </si>
  <si>
    <t xml:space="preserve">другие доходы</t>
  </si>
  <si>
    <t xml:space="preserve">Реальные денежные доходы населения</t>
  </si>
  <si>
    <t xml:space="preserve">в % к предыдущему году</t>
  </si>
  <si>
    <t xml:space="preserve">Расходы и сбережения - всего</t>
  </si>
  <si>
    <t xml:space="preserve">Превышение доходов над расходами (+) или расходов над доходами (-)</t>
  </si>
  <si>
    <t xml:space="preserve"> тыс. рублей </t>
  </si>
  <si>
    <t xml:space="preserve">Среднедушевые денежные доходы (в месяц)</t>
  </si>
  <si>
    <t xml:space="preserve">руб/чел.</t>
  </si>
  <si>
    <t xml:space="preserve">Справочно:</t>
  </si>
  <si>
    <t xml:space="preserve">II. Демографические показатели</t>
  </si>
  <si>
    <t xml:space="preserve">Численность постоянного населения (среднегодовая)</t>
  </si>
  <si>
    <t xml:space="preserve">человек</t>
  </si>
  <si>
    <t xml:space="preserve">Индекс потребительских цен за период с начала года</t>
  </si>
  <si>
    <t xml:space="preserve">к соответствующему периоду предыдущего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;\-#,##0.0"/>
    <numFmt numFmtId="168" formatCode="###0.0;\-###0.0"/>
    <numFmt numFmtId="169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7" activeCellId="0" sqref="F7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4" min="3" style="3" width="9.99"/>
    <col collapsed="false" customWidth="true" hidden="false" outlineLevel="0" max="15" min="15" style="3" width="24.99"/>
    <col collapsed="false" customWidth="false" hidden="false" outlineLevel="0" max="257" min="16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7"/>
      <c r="M1" s="7"/>
      <c r="N1" s="7"/>
      <c r="O1" s="8" t="s">
        <v>5</v>
      </c>
    </row>
    <row r="2" customFormat="false" ht="11.25" hidden="false" customHeight="true" outlineLevel="0" collapsed="false">
      <c r="A2" s="5"/>
      <c r="B2" s="6"/>
      <c r="C2" s="9" t="n">
        <v>2016</v>
      </c>
      <c r="D2" s="9" t="n">
        <v>2017</v>
      </c>
      <c r="E2" s="9" t="n">
        <v>2018</v>
      </c>
      <c r="F2" s="10" t="n">
        <v>2019</v>
      </c>
      <c r="G2" s="10"/>
      <c r="H2" s="10"/>
      <c r="I2" s="10" t="n">
        <v>2020</v>
      </c>
      <c r="J2" s="10"/>
      <c r="K2" s="10"/>
      <c r="L2" s="10" t="n">
        <v>2021</v>
      </c>
      <c r="M2" s="10"/>
      <c r="N2" s="10"/>
      <c r="O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8</v>
      </c>
      <c r="I3" s="11" t="s">
        <v>6</v>
      </c>
      <c r="J3" s="12" t="s">
        <v>7</v>
      </c>
      <c r="K3" s="11" t="s">
        <v>8</v>
      </c>
      <c r="L3" s="11" t="s">
        <v>6</v>
      </c>
      <c r="M3" s="12" t="s">
        <v>7</v>
      </c>
      <c r="N3" s="11" t="s">
        <v>8</v>
      </c>
      <c r="O3" s="8"/>
    </row>
    <row r="4" s="16" customFormat="true" ht="68.25" hidden="false" customHeight="true" outlineLevel="0" collapsed="false">
      <c r="A4" s="13" t="s">
        <v>9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 t="s">
        <v>10</v>
      </c>
    </row>
    <row r="5" customFormat="false" ht="21" hidden="false" customHeight="true" outlineLevel="0" collapsed="false">
      <c r="A5" s="17" t="s">
        <v>11</v>
      </c>
      <c r="B5" s="18" t="s">
        <v>12</v>
      </c>
      <c r="C5" s="19" t="n">
        <f aca="false">C6+C7+C8+C12</f>
        <v>1017121.1</v>
      </c>
      <c r="D5" s="20" t="n">
        <f aca="false">D6+D7+D8+D12</f>
        <v>1044521</v>
      </c>
      <c r="E5" s="21" t="n">
        <f aca="false">E6+E7+E8+E12</f>
        <v>1077578</v>
      </c>
      <c r="F5" s="22" t="n">
        <f aca="false">F6+F7+F8+F12</f>
        <v>1112815</v>
      </c>
      <c r="G5" s="22" t="n">
        <f aca="false">G6+G7+G8+G12</f>
        <v>1116901</v>
      </c>
      <c r="H5" s="23" t="n">
        <f aca="false">H6+H7+H8+H12</f>
        <v>1120965</v>
      </c>
      <c r="I5" s="19" t="n">
        <f aca="false">I6+I7+I8+I12</f>
        <v>1153507</v>
      </c>
      <c r="J5" s="19" t="n">
        <f aca="false">J6+J7+J8+J12</f>
        <v>1161274</v>
      </c>
      <c r="K5" s="23" t="n">
        <f aca="false">K6+K7+K8+K12</f>
        <v>1168132</v>
      </c>
      <c r="L5" s="19" t="n">
        <f aca="false">L6+L7+L8+L12</f>
        <v>1195229</v>
      </c>
      <c r="M5" s="19" t="n">
        <f aca="false">M6+M7+M8+M12</f>
        <v>1204944</v>
      </c>
      <c r="N5" s="23" t="n">
        <f aca="false">N6+N7+N8+N12</f>
        <v>1215468</v>
      </c>
      <c r="O5" s="24"/>
    </row>
    <row r="6" customFormat="false" ht="32.25" hidden="false" customHeight="true" outlineLevel="0" collapsed="false">
      <c r="A6" s="25" t="s">
        <v>13</v>
      </c>
      <c r="B6" s="26" t="s">
        <v>14</v>
      </c>
      <c r="C6" s="27" t="n">
        <v>100938</v>
      </c>
      <c r="D6" s="28" t="n">
        <v>104975</v>
      </c>
      <c r="E6" s="29" t="n">
        <v>108273</v>
      </c>
      <c r="F6" s="30" t="n">
        <v>116393</v>
      </c>
      <c r="G6" s="30" t="n">
        <v>116505</v>
      </c>
      <c r="H6" s="31" t="n">
        <v>116838</v>
      </c>
      <c r="I6" s="27" t="n">
        <v>123967</v>
      </c>
      <c r="J6" s="27" t="n">
        <v>124480</v>
      </c>
      <c r="K6" s="31" t="n">
        <v>125710</v>
      </c>
      <c r="L6" s="27" t="n">
        <v>131785</v>
      </c>
      <c r="M6" s="27" t="n">
        <v>132280</v>
      </c>
      <c r="N6" s="31" t="n">
        <v>133250</v>
      </c>
      <c r="O6" s="24"/>
    </row>
    <row r="7" customFormat="false" ht="54.75" hidden="false" customHeight="true" outlineLevel="0" collapsed="false">
      <c r="A7" s="25" t="s">
        <v>15</v>
      </c>
      <c r="B7" s="26" t="s">
        <v>14</v>
      </c>
      <c r="C7" s="32" t="n">
        <v>324720.1</v>
      </c>
      <c r="D7" s="33" t="n">
        <v>338600</v>
      </c>
      <c r="E7" s="34" t="n">
        <v>353232</v>
      </c>
      <c r="F7" s="35" t="n">
        <v>357415</v>
      </c>
      <c r="G7" s="35" t="n">
        <v>360854</v>
      </c>
      <c r="H7" s="36" t="n">
        <v>364047</v>
      </c>
      <c r="I7" s="32" t="n">
        <v>370881</v>
      </c>
      <c r="J7" s="32" t="n">
        <v>375627</v>
      </c>
      <c r="K7" s="36" t="n">
        <v>380082</v>
      </c>
      <c r="L7" s="32" t="n">
        <v>385105</v>
      </c>
      <c r="M7" s="32" t="n">
        <v>390519</v>
      </c>
      <c r="N7" s="36" t="n">
        <v>396248</v>
      </c>
      <c r="O7" s="15" t="s">
        <v>16</v>
      </c>
    </row>
    <row r="8" customFormat="false" ht="18" hidden="false" customHeight="true" outlineLevel="0" collapsed="false">
      <c r="A8" s="25" t="s">
        <v>17</v>
      </c>
      <c r="B8" s="26" t="s">
        <v>14</v>
      </c>
      <c r="C8" s="37" t="n">
        <f aca="false">C9+C10+C11</f>
        <v>573543</v>
      </c>
      <c r="D8" s="38" t="n">
        <f aca="false">D9+D10+D11</f>
        <v>582921</v>
      </c>
      <c r="E8" s="39" t="n">
        <f aca="false">E9+E10+E11</f>
        <v>597765</v>
      </c>
      <c r="F8" s="37" t="n">
        <f aca="false">F9+F10+F11</f>
        <v>620012</v>
      </c>
      <c r="G8" s="37" t="n">
        <f aca="false">G9+G10+G11</f>
        <v>620527</v>
      </c>
      <c r="H8" s="39" t="n">
        <f aca="false">H9+H10+H11</f>
        <v>621040</v>
      </c>
      <c r="I8" s="37" t="n">
        <f aca="false">I9+I10+I11</f>
        <v>638979</v>
      </c>
      <c r="J8" s="37" t="n">
        <f aca="false">J9+J10+J11</f>
        <v>641447</v>
      </c>
      <c r="K8" s="39" t="n">
        <f aca="false">K9+K10+K11</f>
        <v>642560</v>
      </c>
      <c r="L8" s="37" t="n">
        <f aca="false">L9+L10+L11</f>
        <v>657929</v>
      </c>
      <c r="M8" s="37" t="n">
        <f aca="false">M9+M10+M11</f>
        <v>661675</v>
      </c>
      <c r="N8" s="40" t="n">
        <f aca="false">N9+N10+N11</f>
        <v>665420</v>
      </c>
      <c r="O8" s="24"/>
    </row>
    <row r="9" customFormat="false" ht="18" hidden="false" customHeight="true" outlineLevel="0" collapsed="false">
      <c r="A9" s="25" t="s">
        <v>18</v>
      </c>
      <c r="B9" s="26" t="s">
        <v>14</v>
      </c>
      <c r="C9" s="27" t="n">
        <v>496990</v>
      </c>
      <c r="D9" s="28" t="n">
        <v>505603</v>
      </c>
      <c r="E9" s="29" t="n">
        <v>518900</v>
      </c>
      <c r="F9" s="30" t="n">
        <v>538373</v>
      </c>
      <c r="G9" s="30" t="n">
        <v>538810</v>
      </c>
      <c r="H9" s="31" t="n">
        <v>539245</v>
      </c>
      <c r="I9" s="27" t="n">
        <v>556634</v>
      </c>
      <c r="J9" s="27" t="n">
        <v>558742</v>
      </c>
      <c r="K9" s="31" t="n">
        <v>559600</v>
      </c>
      <c r="L9" s="27" t="n">
        <v>573079</v>
      </c>
      <c r="M9" s="27" t="n">
        <v>576395</v>
      </c>
      <c r="N9" s="31" t="n">
        <v>579910</v>
      </c>
      <c r="O9" s="24"/>
    </row>
    <row r="10" customFormat="false" ht="18" hidden="false" customHeight="true" outlineLevel="0" collapsed="false">
      <c r="A10" s="25" t="s">
        <v>19</v>
      </c>
      <c r="B10" s="26" t="s">
        <v>14</v>
      </c>
      <c r="C10" s="27"/>
      <c r="D10" s="28"/>
      <c r="E10" s="29"/>
      <c r="F10" s="30"/>
      <c r="G10" s="30"/>
      <c r="H10" s="31"/>
      <c r="I10" s="27"/>
      <c r="J10" s="27"/>
      <c r="K10" s="31"/>
      <c r="L10" s="27"/>
      <c r="M10" s="27"/>
      <c r="N10" s="31"/>
      <c r="O10" s="24"/>
    </row>
    <row r="11" customFormat="false" ht="18" hidden="false" customHeight="true" outlineLevel="0" collapsed="false">
      <c r="A11" s="25" t="s">
        <v>20</v>
      </c>
      <c r="B11" s="26" t="s">
        <v>14</v>
      </c>
      <c r="C11" s="27" t="n">
        <v>76553</v>
      </c>
      <c r="D11" s="28" t="n">
        <v>77318</v>
      </c>
      <c r="E11" s="29" t="n">
        <v>78865</v>
      </c>
      <c r="F11" s="30" t="n">
        <v>81639</v>
      </c>
      <c r="G11" s="30" t="n">
        <v>81717</v>
      </c>
      <c r="H11" s="31" t="n">
        <v>81795</v>
      </c>
      <c r="I11" s="27" t="n">
        <v>82345</v>
      </c>
      <c r="J11" s="27" t="n">
        <v>82705</v>
      </c>
      <c r="K11" s="31" t="n">
        <v>82960</v>
      </c>
      <c r="L11" s="27" t="n">
        <v>84850</v>
      </c>
      <c r="M11" s="27" t="n">
        <v>85280</v>
      </c>
      <c r="N11" s="31" t="n">
        <v>85510</v>
      </c>
      <c r="O11" s="24"/>
    </row>
    <row r="12" customFormat="false" ht="18" hidden="false" customHeight="true" outlineLevel="0" collapsed="false">
      <c r="A12" s="25" t="s">
        <v>21</v>
      </c>
      <c r="B12" s="26" t="s">
        <v>14</v>
      </c>
      <c r="C12" s="27" t="n">
        <v>17920</v>
      </c>
      <c r="D12" s="28" t="n">
        <v>18025</v>
      </c>
      <c r="E12" s="29" t="n">
        <v>18308</v>
      </c>
      <c r="F12" s="30" t="n">
        <v>18995</v>
      </c>
      <c r="G12" s="30" t="n">
        <v>19015</v>
      </c>
      <c r="H12" s="31" t="n">
        <v>19040</v>
      </c>
      <c r="I12" s="27" t="n">
        <v>19680</v>
      </c>
      <c r="J12" s="27" t="n">
        <v>19720</v>
      </c>
      <c r="K12" s="31" t="n">
        <v>19780</v>
      </c>
      <c r="L12" s="27" t="n">
        <v>20410</v>
      </c>
      <c r="M12" s="27" t="n">
        <v>20470</v>
      </c>
      <c r="N12" s="31" t="n">
        <v>20550</v>
      </c>
      <c r="O12" s="24"/>
    </row>
    <row r="13" customFormat="false" ht="19.5" hidden="false" customHeight="true" outlineLevel="0" collapsed="false">
      <c r="A13" s="25" t="s">
        <v>22</v>
      </c>
      <c r="B13" s="26" t="s">
        <v>23</v>
      </c>
      <c r="C13" s="27" t="n">
        <v>95.5</v>
      </c>
      <c r="D13" s="28" t="n">
        <f aca="false">IF((ISERROR(D5/C5/D21*10000)),0,(D5/C5/D21*10000))</f>
        <v>99.8967558051546</v>
      </c>
      <c r="E13" s="28" t="n">
        <f aca="false">IF((ISERROR(E5/D5/E21*10000)),0,(E5/D5/E21*10000))</f>
        <v>100.354860777436</v>
      </c>
      <c r="F13" s="28" t="n">
        <f aca="false">IF((ISERROR(F5/E5/F21*10000)),0,(F5/E5/F21*10000))</f>
        <v>99.2980947158278</v>
      </c>
      <c r="G13" s="28" t="n">
        <f aca="false">IF((ISERROR(G5/E5/G21*10000)),0,(G5/E5/G21*10000))</f>
        <v>99.8547197928706</v>
      </c>
      <c r="H13" s="28" t="n">
        <f aca="false">IF((ISERROR(H5/E5/H21*10000)),0,(H5/E5/H21*10000))</f>
        <v>100.508545183225</v>
      </c>
      <c r="I13" s="28" t="n">
        <f aca="false">IF((ISERROR(I5/F5/I21*10000)),0,(I5/F5/I21*10000))</f>
        <v>99.8619166138618</v>
      </c>
      <c r="J13" s="28" t="n">
        <f aca="false">IF((ISERROR(J5/G5/J21*10000)),0,(J5/G5/J21*10000))</f>
        <v>100.359912465868</v>
      </c>
      <c r="K13" s="28" t="n">
        <f aca="false">IF((ISERROR(K5/H5/K21*10000)),0,(K5/H5/K21*10000))</f>
        <v>100.878713272796</v>
      </c>
      <c r="L13" s="28" t="n">
        <f aca="false">IF((ISERROR(L5/I5/L21*10000)),0,(L5/I5/L21*10000))</f>
        <v>99.9199352593783</v>
      </c>
      <c r="M13" s="28" t="n">
        <f aca="false">IF((ISERROR(M5/J5/M21*10000)),0,(M5/J5/M21*10000))</f>
        <v>100.251715051683</v>
      </c>
      <c r="N13" s="28" t="n">
        <f aca="false">IF((ISERROR(N5/K5/N21*10000)),0,(N5/K5/N21*10000))</f>
        <v>100.82585740275</v>
      </c>
      <c r="O13" s="24"/>
    </row>
    <row r="14" customFormat="false" ht="21.75" hidden="false" customHeight="true" outlineLevel="0" collapsed="false">
      <c r="A14" s="25" t="s">
        <v>24</v>
      </c>
      <c r="B14" s="26" t="s">
        <v>14</v>
      </c>
      <c r="C14" s="27" t="n">
        <v>993475</v>
      </c>
      <c r="D14" s="28" t="n">
        <v>1020415</v>
      </c>
      <c r="E14" s="29" t="n">
        <v>1053195</v>
      </c>
      <c r="F14" s="30" t="n">
        <v>1088260</v>
      </c>
      <c r="G14" s="30" t="n">
        <v>1092295</v>
      </c>
      <c r="H14" s="31" t="n">
        <v>1096090</v>
      </c>
      <c r="I14" s="27" t="n">
        <v>1127650</v>
      </c>
      <c r="J14" s="27" t="n">
        <v>1135287</v>
      </c>
      <c r="K14" s="31" t="n">
        <v>1141925</v>
      </c>
      <c r="L14" s="27" t="n">
        <v>1168796</v>
      </c>
      <c r="M14" s="27" t="n">
        <v>1178180</v>
      </c>
      <c r="N14" s="31" t="n">
        <v>1188355</v>
      </c>
      <c r="O14" s="24"/>
    </row>
    <row r="15" customFormat="false" ht="25.5" hidden="false" customHeight="true" outlineLevel="0" collapsed="false">
      <c r="A15" s="41" t="s">
        <v>25</v>
      </c>
      <c r="B15" s="42" t="s">
        <v>26</v>
      </c>
      <c r="C15" s="43" t="n">
        <f aca="false">C5-C14</f>
        <v>23646.1</v>
      </c>
      <c r="D15" s="44" t="n">
        <f aca="false">D5-D14</f>
        <v>24106</v>
      </c>
      <c r="E15" s="45" t="n">
        <f aca="false">E5-E14</f>
        <v>24383</v>
      </c>
      <c r="F15" s="46" t="n">
        <f aca="false">F5-F14</f>
        <v>24555</v>
      </c>
      <c r="G15" s="46" t="n">
        <f aca="false">G5-G14</f>
        <v>24606</v>
      </c>
      <c r="H15" s="47" t="n">
        <f aca="false">H5-H14</f>
        <v>24875</v>
      </c>
      <c r="I15" s="43" t="n">
        <f aca="false">I5-I14</f>
        <v>25857</v>
      </c>
      <c r="J15" s="43" t="n">
        <f aca="false">J5-J14</f>
        <v>25987</v>
      </c>
      <c r="K15" s="47" t="n">
        <f aca="false">K5-K14</f>
        <v>26207</v>
      </c>
      <c r="L15" s="43" t="n">
        <f aca="false">L5-L14</f>
        <v>26433</v>
      </c>
      <c r="M15" s="43" t="n">
        <f aca="false">M5-M14</f>
        <v>26764</v>
      </c>
      <c r="N15" s="47" t="n">
        <f aca="false">N5-N14</f>
        <v>27113</v>
      </c>
      <c r="O15" s="24"/>
    </row>
    <row r="16" customFormat="false" ht="18" hidden="false" customHeight="true" outlineLevel="0" collapsed="false">
      <c r="A16" s="25" t="s">
        <v>27</v>
      </c>
      <c r="B16" s="26" t="s">
        <v>28</v>
      </c>
      <c r="C16" s="37" t="n">
        <f aca="false">IF(ISERROR(C5/C19),0,(C5/C19/12*1000))</f>
        <v>12747.7954078308</v>
      </c>
      <c r="D16" s="38" t="n">
        <f aca="false">IF(ISERROR(D5/D19),0,(D5/D19/12*1000))</f>
        <v>13378.9450763398</v>
      </c>
      <c r="E16" s="39" t="n">
        <f aca="false">IF(ISERROR(E5/E19),0,(E5/E19/12*1000))</f>
        <v>14119.2085953878</v>
      </c>
      <c r="F16" s="48" t="n">
        <f aca="false">IF(ISERROR(F5/F19),0,(F5/F19/12*1000))</f>
        <v>14854.1700037375</v>
      </c>
      <c r="G16" s="48" t="n">
        <f aca="false">IF(ISERROR(G5/G19),0,(G5/G19/12*1000))</f>
        <v>14901.5503255417</v>
      </c>
      <c r="H16" s="39" t="n">
        <f aca="false">IF(ISERROR(H5/H19),0,(H5/H19/12*1000))</f>
        <v>14948.591774684</v>
      </c>
      <c r="I16" s="48" t="n">
        <f aca="false">IF(ISERROR(I5/I19),0,(I5/I19/12*1000))</f>
        <v>15673.5012772433</v>
      </c>
      <c r="J16" s="48" t="n">
        <f aca="false">IF(ISERROR(J5/J19),0,(J5/J19/12*1000))</f>
        <v>15761.0477741585</v>
      </c>
      <c r="K16" s="39" t="n">
        <f aca="false">IF(ISERROR(K5/K19),0,(K5/K19/12*1000))</f>
        <v>15830.9210169675</v>
      </c>
      <c r="L16" s="48" t="n">
        <f aca="false">IF(ISERROR(L5/L19),0,(L5/L19/12*1000))</f>
        <v>16515.0748908418</v>
      </c>
      <c r="M16" s="48" t="n">
        <f aca="false">IF(ISERROR(M5/M19),0,(M5/M19/12*1000))</f>
        <v>16619.0003310162</v>
      </c>
      <c r="N16" s="40" t="n">
        <f aca="false">IF(ISERROR(N5/N19),0,(N5/N19/12*1000))</f>
        <v>16725.3963011889</v>
      </c>
      <c r="O16" s="24"/>
    </row>
    <row r="17" customFormat="false" ht="15.75" hidden="false" customHeight="true" outlineLevel="0" collapsed="false">
      <c r="A17" s="49" t="s">
        <v>29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24"/>
    </row>
    <row r="18" customFormat="false" ht="11.25" hidden="false" customHeight="true" outlineLevel="0" collapsed="false">
      <c r="A18" s="13" t="s">
        <v>3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24"/>
    </row>
    <row r="19" customFormat="false" ht="23.25" hidden="false" customHeight="true" outlineLevel="0" collapsed="false">
      <c r="A19" s="50" t="s">
        <v>31</v>
      </c>
      <c r="B19" s="51" t="s">
        <v>32</v>
      </c>
      <c r="C19" s="52" t="n">
        <v>6649</v>
      </c>
      <c r="D19" s="52" t="n">
        <v>6506</v>
      </c>
      <c r="E19" s="52" t="n">
        <v>6360</v>
      </c>
      <c r="F19" s="52" t="n">
        <v>6243</v>
      </c>
      <c r="G19" s="52" t="n">
        <v>6246</v>
      </c>
      <c r="H19" s="52" t="n">
        <v>6249</v>
      </c>
      <c r="I19" s="52" t="n">
        <v>6133</v>
      </c>
      <c r="J19" s="52" t="n">
        <v>6140</v>
      </c>
      <c r="K19" s="52" t="n">
        <v>6149</v>
      </c>
      <c r="L19" s="52" t="n">
        <v>6031</v>
      </c>
      <c r="M19" s="53" t="n">
        <v>6042</v>
      </c>
      <c r="N19" s="53" t="n">
        <v>6056</v>
      </c>
      <c r="O19" s="24"/>
    </row>
    <row r="20" customFormat="false" ht="11.25" hidden="false" customHeight="true" outlineLevel="0" collapsed="false">
      <c r="A20" s="49" t="s">
        <v>29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4"/>
    </row>
    <row r="21" customFormat="false" ht="24.75" hidden="false" customHeight="true" outlineLevel="0" collapsed="false">
      <c r="A21" s="50" t="s">
        <v>33</v>
      </c>
      <c r="B21" s="51" t="s">
        <v>34</v>
      </c>
      <c r="C21" s="52" t="n">
        <v>106.089996337891</v>
      </c>
      <c r="D21" s="52" t="n">
        <v>102.800003051758</v>
      </c>
      <c r="E21" s="52" t="n">
        <v>102.800003051758</v>
      </c>
      <c r="F21" s="52" t="n">
        <v>104</v>
      </c>
      <c r="G21" s="52" t="n">
        <v>103.800003051758</v>
      </c>
      <c r="H21" s="52" t="n">
        <v>103.5</v>
      </c>
      <c r="I21" s="52" t="n">
        <v>103.800003051758</v>
      </c>
      <c r="J21" s="52" t="n">
        <v>103.599998474121</v>
      </c>
      <c r="K21" s="52" t="n">
        <v>103.300003051758</v>
      </c>
      <c r="L21" s="52" t="n">
        <v>103.699996948242</v>
      </c>
      <c r="M21" s="53" t="n">
        <v>103.5</v>
      </c>
      <c r="N21" s="53" t="n">
        <v>103.199996948242</v>
      </c>
      <c r="O21" s="54"/>
    </row>
    <row r="22" customFormat="false" ht="11.25" hidden="false" customHeight="true" outlineLevel="0" collapsed="false">
      <c r="C22" s="55"/>
      <c r="D22" s="55"/>
      <c r="E22" s="55"/>
    </row>
    <row r="23" customFormat="false" ht="11.25" hidden="false" customHeight="true" outlineLevel="0" collapsed="false">
      <c r="C23" s="55"/>
      <c r="D23" s="55"/>
      <c r="E23" s="55"/>
    </row>
    <row r="24" customFormat="false" ht="11.25" hidden="false" customHeight="true" outlineLevel="0" collapsed="false">
      <c r="C24" s="55"/>
      <c r="D24" s="55"/>
      <c r="E24" s="55"/>
    </row>
    <row r="25" customFormat="false" ht="11.25" hidden="false" customHeight="true" outlineLevel="0" collapsed="false">
      <c r="C25" s="55"/>
      <c r="D25" s="55"/>
      <c r="E25" s="55"/>
    </row>
    <row r="26" customFormat="false" ht="11.25" hidden="false" customHeight="true" outlineLevel="0" collapsed="false">
      <c r="C26" s="55"/>
      <c r="D26" s="55"/>
      <c r="E26" s="55"/>
    </row>
    <row r="27" customFormat="false" ht="11.25" hidden="false" customHeight="true" outlineLevel="0" collapsed="false">
      <c r="C27" s="55"/>
      <c r="D27" s="55"/>
      <c r="E27" s="55"/>
    </row>
    <row r="28" customFormat="false" ht="11.25" hidden="false" customHeight="true" outlineLevel="0" collapsed="false">
      <c r="C28" s="55"/>
      <c r="D28" s="55"/>
      <c r="E28" s="55"/>
    </row>
    <row r="29" customFormat="false" ht="11.25" hidden="false" customHeight="true" outlineLevel="0" collapsed="false">
      <c r="C29" s="55"/>
      <c r="D29" s="55"/>
      <c r="E29" s="55"/>
    </row>
    <row r="30" customFormat="false" ht="11.25" hidden="false" customHeight="true" outlineLevel="0" collapsed="false">
      <c r="C30" s="55"/>
      <c r="D30" s="55"/>
      <c r="E30" s="55"/>
    </row>
    <row r="31" customFormat="false" ht="11.25" hidden="false" customHeight="true" outlineLevel="0" collapsed="false">
      <c r="C31" s="55"/>
      <c r="D31" s="55"/>
      <c r="E31" s="55"/>
    </row>
    <row r="32" customFormat="false" ht="11.25" hidden="false" customHeight="true" outlineLevel="0" collapsed="false">
      <c r="C32" s="56"/>
      <c r="D32" s="56"/>
      <c r="E32" s="56"/>
    </row>
    <row r="33" customFormat="false" ht="11.25" hidden="false" customHeight="true" outlineLevel="0" collapsed="false">
      <c r="C33" s="56"/>
      <c r="D33" s="56"/>
      <c r="E33" s="56"/>
    </row>
  </sheetData>
  <sheetProtection sheet="true" objects="true"/>
  <mergeCells count="13">
    <mergeCell ref="A1:A3"/>
    <mergeCell ref="B1:B3"/>
    <mergeCell ref="F1:N1"/>
    <mergeCell ref="O1:O3"/>
    <mergeCell ref="C2:C3"/>
    <mergeCell ref="D2:D3"/>
    <mergeCell ref="E2:E3"/>
    <mergeCell ref="F2:H2"/>
    <mergeCell ref="I2:K2"/>
    <mergeCell ref="L2:N2"/>
    <mergeCell ref="A17:N17"/>
    <mergeCell ref="A18:N18"/>
    <mergeCell ref="A20:N20"/>
  </mergeCells>
  <conditionalFormatting sqref="H6">
    <cfRule type="cellIs" priority="2" operator="lessThan" aboveAverage="0" equalAverage="0" bottom="0" percent="0" rank="0" text="" dxfId="0">
      <formula>O11</formula>
    </cfRule>
  </conditionalFormatting>
  <conditionalFormatting sqref="K6">
    <cfRule type="cellIs" priority="3" operator="lessThan" aboveAverage="0" equalAverage="0" bottom="0" percent="0" rank="0" text="" dxfId="1">
      <formula>S11</formula>
    </cfRule>
  </conditionalFormatting>
  <conditionalFormatting sqref="N6">
    <cfRule type="cellIs" priority="4" operator="lessThan" aboveAverage="0" equalAverage="0" bottom="0" percent="0" rank="0" text="" dxfId="2">
      <formula>W11</formula>
    </cfRule>
  </conditionalFormatting>
  <conditionalFormatting sqref="H7">
    <cfRule type="cellIs" priority="5" operator="lessThan" aboveAverage="0" equalAverage="0" bottom="0" percent="0" rank="0" text="" dxfId="3">
      <formula>O13</formula>
    </cfRule>
  </conditionalFormatting>
  <conditionalFormatting sqref="K7">
    <cfRule type="cellIs" priority="6" operator="lessThan" aboveAverage="0" equalAverage="0" bottom="0" percent="0" rank="0" text="" dxfId="4">
      <formula>S13</formula>
    </cfRule>
  </conditionalFormatting>
  <conditionalFormatting sqref="N7">
    <cfRule type="cellIs" priority="7" operator="lessThan" aboveAverage="0" equalAverage="0" bottom="0" percent="0" rank="0" text="" dxfId="5">
      <formula>W13</formula>
    </cfRule>
  </conditionalFormatting>
  <conditionalFormatting sqref="H9">
    <cfRule type="cellIs" priority="8" operator="lessThan" aboveAverage="0" equalAverage="0" bottom="0" percent="0" rank="0" text="" dxfId="6">
      <formula/>
    </cfRule>
  </conditionalFormatting>
  <conditionalFormatting sqref="K9">
    <cfRule type="cellIs" priority="9" operator="lessThan" aboveAverage="0" equalAverage="0" bottom="0" percent="0" rank="0" text="" dxfId="7">
      <formula/>
    </cfRule>
  </conditionalFormatting>
  <conditionalFormatting sqref="N9">
    <cfRule type="cellIs" priority="10" operator="lessThan" aboveAverage="0" equalAverage="0" bottom="0" percent="0" rank="0" text="" dxfId="8">
      <formula/>
    </cfRule>
  </conditionalFormatting>
  <conditionalFormatting sqref="H10">
    <cfRule type="cellIs" priority="11" operator="lessThan" aboveAverage="0" equalAverage="0" bottom="0" percent="0" rank="0" text="" dxfId="9">
      <formula>O15</formula>
    </cfRule>
  </conditionalFormatting>
  <conditionalFormatting sqref="K10">
    <cfRule type="cellIs" priority="12" operator="lessThan" aboveAverage="0" equalAverage="0" bottom="0" percent="0" rank="0" text="" dxfId="10">
      <formula>S15</formula>
    </cfRule>
  </conditionalFormatting>
  <conditionalFormatting sqref="N10">
    <cfRule type="cellIs" priority="13" operator="lessThan" aboveAverage="0" equalAverage="0" bottom="0" percent="0" rank="0" text="" dxfId="11">
      <formula>W15</formula>
    </cfRule>
  </conditionalFormatting>
  <conditionalFormatting sqref="H11">
    <cfRule type="cellIs" priority="14" operator="lessThan" aboveAverage="0" equalAverage="0" bottom="0" percent="0" rank="0" text="" dxfId="12">
      <formula/>
    </cfRule>
  </conditionalFormatting>
  <conditionalFormatting sqref="K11">
    <cfRule type="cellIs" priority="15" operator="lessThan" aboveAverage="0" equalAverage="0" bottom="0" percent="0" rank="0" text="" dxfId="13">
      <formula/>
    </cfRule>
  </conditionalFormatting>
  <conditionalFormatting sqref="N11">
    <cfRule type="cellIs" priority="16" operator="lessThan" aboveAverage="0" equalAverage="0" bottom="0" percent="0" rank="0" text="" dxfId="14">
      <formula/>
    </cfRule>
  </conditionalFormatting>
  <conditionalFormatting sqref="H12">
    <cfRule type="cellIs" priority="17" operator="lessThan" aboveAverage="0" equalAverage="0" bottom="0" percent="0" rank="0" text="" dxfId="15">
      <formula>O17</formula>
    </cfRule>
  </conditionalFormatting>
  <conditionalFormatting sqref="K12">
    <cfRule type="cellIs" priority="18" operator="lessThan" aboveAverage="0" equalAverage="0" bottom="0" percent="0" rank="0" text="" dxfId="16">
      <formula>S17</formula>
    </cfRule>
  </conditionalFormatting>
  <conditionalFormatting sqref="N12">
    <cfRule type="cellIs" priority="19" operator="lessThan" aboveAverage="0" equalAverage="0" bottom="0" percent="0" rank="0" text="" dxfId="17">
      <formula>W17</formula>
    </cfRule>
  </conditionalFormatting>
  <conditionalFormatting sqref="H14">
    <cfRule type="cellIs" priority="20" operator="lessThan" aboveAverage="0" equalAverage="0" bottom="0" percent="0" rank="0" text="" dxfId="18">
      <formula>O21</formula>
    </cfRule>
  </conditionalFormatting>
  <conditionalFormatting sqref="K14">
    <cfRule type="cellIs" priority="21" operator="lessThan" aboveAverage="0" equalAverage="0" bottom="0" percent="0" rank="0" text="" dxfId="19">
      <formula>S21</formula>
    </cfRule>
  </conditionalFormatting>
  <conditionalFormatting sqref="N14">
    <cfRule type="cellIs" priority="22" operator="lessThan" aboveAverage="0" equalAverage="0" bottom="0" percent="0" rank="0" text="" dxfId="20">
      <formula>W21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лепцова  Галина  Алексеевна (Тужинский район), 10.08.2018 8:16:35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2T13:35:18Z</dcterms:created>
  <dc:creator>KlepcovaGA</dc:creator>
  <dc:description/>
  <dc:language>en-US</dc:language>
  <cp:lastModifiedBy>KlepcovaGA</cp:lastModifiedBy>
  <dcterms:modified xsi:type="dcterms:W3CDTF">2018-08-22T13:35:18Z</dcterms:modified>
  <cp:revision>0</cp:revision>
  <dc:subject/>
  <dc:title/>
</cp:coreProperties>
</file>