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Z$324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2" uniqueCount="522">
  <si>
    <t xml:space="preserve">Приложение №</t>
  </si>
  <si>
    <t xml:space="preserve">к решению Тужинской районной Думы</t>
  </si>
  <si>
    <t xml:space="preserve">от ________ 201  № ____                        </t>
  </si>
  <si>
    <t xml:space="preserve">Приложение № 8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sz val="14"/>
        <color rgb="FFFFFFFF"/>
        <rFont val="Times New Roman"/>
        <family val="1"/>
        <charset val="204"/>
      </rPr>
      <t xml:space="preserve">_____ </t>
    </r>
    <r>
      <rPr>
        <sz val="14"/>
        <color rgb="FF000000"/>
        <rFont val="Times New Roman"/>
        <family val="1"/>
        <charset val="204"/>
      </rPr>
      <t xml:space="preserve">№</t>
    </r>
    <r>
      <rPr>
        <sz val="14"/>
        <color rgb="FFFFFFFF"/>
        <rFont val="Times New Roman"/>
        <family val="1"/>
        <charset val="204"/>
      </rPr>
      <t xml:space="preserve">______</t>
    </r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ов на 2019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(тыс.рублей)</t>
  </si>
  <si>
    <t xml:space="preserve">Изменения март (+,-)</t>
  </si>
  <si>
    <t xml:space="preserve">Изменения апрель (+,-)</t>
  </si>
  <si>
    <t xml:space="preserve">Изменения июнь (+,-)</t>
  </si>
  <si>
    <t xml:space="preserve">Изменения июль (+,-)</t>
  </si>
  <si>
    <t xml:space="preserve">Изменения июль 2 (+,-)</t>
  </si>
  <si>
    <t xml:space="preserve">Изменения август (+,-)</t>
  </si>
  <si>
    <t xml:space="preserve">Изменения октябрь (+,-)</t>
  </si>
  <si>
    <t xml:space="preserve">Дума</t>
  </si>
  <si>
    <t xml:space="preserve">Управ образов</t>
  </si>
  <si>
    <t xml:space="preserve">Отдел культ</t>
  </si>
  <si>
    <t xml:space="preserve">Фин упр</t>
  </si>
  <si>
    <t xml:space="preserve">Админ</t>
  </si>
  <si>
    <t xml:space="preserve">Сумма                                      (тыс. руб.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200</t>
  </si>
  <si>
    <t xml:space="preserve">Школы-детские сады, школы начальные, неполные средние и средние</t>
  </si>
  <si>
    <t xml:space="preserve">0100002150</t>
  </si>
  <si>
    <t xml:space="preserve">010000215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редства местного бюджета на  софинансирование расходов</t>
  </si>
  <si>
    <t xml:space="preserve">010000215Б</t>
  </si>
  <si>
    <t xml:space="preserve">010000215В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1000154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01000R0820</t>
  </si>
  <si>
    <t xml:space="preserve">Приобретение (строительство) жилого помещения</t>
  </si>
  <si>
    <t xml:space="preserve">01000R082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000N0820</t>
  </si>
  <si>
    <t xml:space="preserve">Капитальные вложения в объекты государственной (муниципальной) собственности</t>
  </si>
  <si>
    <t xml:space="preserve">01000S548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0200002000</t>
  </si>
  <si>
    <t xml:space="preserve">0200002220</t>
  </si>
  <si>
    <t xml:space="preserve">020000222А</t>
  </si>
  <si>
    <t xml:space="preserve">020000222Б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020000804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Расходы за счет доходов, полученных от платных услуг и иной приносщей доход деятельности</t>
  </si>
  <si>
    <t xml:space="preserve">0300003000</t>
  </si>
  <si>
    <t xml:space="preserve">Обеспечение развития и укрепления мтериально-технической базы муниципальных домов культуры, поддержка творческой деятельности муниципальных театров в городах численностью населения до 300 тыс. человек</t>
  </si>
  <si>
    <t xml:space="preserve">0300015177</t>
  </si>
  <si>
    <t xml:space="preserve">03000S5170</t>
  </si>
  <si>
    <t xml:space="preserve">03000S5177</t>
  </si>
  <si>
    <t xml:space="preserve">03000S5178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S5172</t>
  </si>
  <si>
    <t xml:space="preserve">Строительство многофункционального центра культуры (детская музыкальная школа со зрительным залом до 100 мест, районная центральная библиотека) в пгт Тужа по улице Горького , дом 3 Тужинского района Кировской области</t>
  </si>
  <si>
    <t xml:space="preserve">Субсидия на поддержку отраслей культуры (комплектование книжных фондов муниципальных общедоступных библиотек)</t>
  </si>
  <si>
    <t xml:space="preserve">03000R5190</t>
  </si>
  <si>
    <t xml:space="preserve">Софинансирование расходов местного бюджета под субсидии отраслей культуры</t>
  </si>
  <si>
    <t xml:space="preserve">030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Субсидия на выравнивание</t>
  </si>
  <si>
    <t xml:space="preserve">050001403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</t>
  </si>
  <si>
    <t xml:space="preserve">0500014100</t>
  </si>
  <si>
    <t xml:space="preserve">0500015000</t>
  </si>
  <si>
    <t xml:space="preserve">050001517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                Иные бюджетные ассигнования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060001607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Повышение продуктивности в молочном скотоводстве</t>
  </si>
  <si>
    <t xml:space="preserve">06000R542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000R5430</t>
  </si>
  <si>
    <t xml:space="preserve">06000N5420</t>
  </si>
  <si>
    <t xml:space="preserve">06000N54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Общегосударственные мероприятия</t>
  </si>
  <si>
    <t xml:space="preserve">Реализация мероприятий национального проекта "Жилье и городская среда"</t>
  </si>
  <si>
    <t xml:space="preserve">150F000000</t>
  </si>
  <si>
    <t xml:space="preserve">Федеральный проект "Формирование комфортной городской среды"</t>
  </si>
  <si>
    <t xml:space="preserve">150F200000</t>
  </si>
  <si>
    <t xml:space="preserve">Ремонт котельных установок и теплотрасс  муниципальных учреждений</t>
  </si>
  <si>
    <t xml:space="preserve">Реализация программ современной городской среды</t>
  </si>
  <si>
    <t xml:space="preserve">150F25555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7 год</t>
  </si>
  <si>
    <t xml:space="preserve">Сумма всего (тыс.рублей) 2018 год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E+00"/>
    <numFmt numFmtId="167" formatCode="#,##0.0"/>
    <numFmt numFmtId="168" formatCode="#,##0.0000"/>
    <numFmt numFmtId="169" formatCode="0.0"/>
    <numFmt numFmtId="170" formatCode="0.00"/>
    <numFmt numFmtId="171" formatCode="#,##0.00"/>
    <numFmt numFmtId="172" formatCode="#,##0.000"/>
    <numFmt numFmtId="173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7" fillId="4" borderId="2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7" fillId="4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4" borderId="3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4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5"/>
  <sheetViews>
    <sheetView showFormulas="false" showGridLines="true" showRowColHeaders="true" showZeros="true" rightToLeft="false" tabSelected="true" showOutlineSymbols="true" defaultGridColor="true" view="pageBreakPreview" topLeftCell="C1" colorId="64" zoomScale="82" zoomScaleNormal="100" zoomScalePageLayoutView="82" workbookViewId="0">
      <pane xSplit="0" ySplit="13" topLeftCell="A14" activePane="bottomLeft" state="frozen"/>
      <selection pane="topLeft" activeCell="C1" activeCellId="0" sqref="C1"/>
      <selection pane="bottomLeft" activeCell="C6" activeCellId="0" sqref="C6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60.56"/>
    <col collapsed="false" customWidth="true" hidden="false" outlineLevel="0" max="4" min="4" style="1" width="11.56"/>
    <col collapsed="false" customWidth="true" hidden="false" outlineLevel="0" max="5" min="5" style="1" width="8.28"/>
    <col collapsed="false" customWidth="true" hidden="true" outlineLevel="0" max="6" min="6" style="0" width="11.28"/>
    <col collapsed="false" customWidth="true" hidden="true" outlineLevel="0" max="7" min="7" style="0" width="10.56"/>
    <col collapsed="false" customWidth="true" hidden="true" outlineLevel="0" max="8" min="8" style="0" width="13.85"/>
    <col collapsed="false" customWidth="true" hidden="true" outlineLevel="0" max="10" min="9" style="0" width="12.7"/>
    <col collapsed="false" customWidth="true" hidden="true" outlineLevel="0" max="11" min="11" style="0" width="11.42"/>
    <col collapsed="false" customWidth="true" hidden="true" outlineLevel="0" max="12" min="12" style="0" width="12.56"/>
    <col collapsed="false" customWidth="true" hidden="true" outlineLevel="0" max="13" min="13" style="0" width="9.7"/>
    <col collapsed="false" customWidth="true" hidden="true" outlineLevel="0" max="14" min="14" style="0" width="11.42"/>
    <col collapsed="false" customWidth="true" hidden="true" outlineLevel="0" max="15" min="15" style="0" width="10.85"/>
    <col collapsed="false" customWidth="true" hidden="true" outlineLevel="0" max="16" min="16" style="3" width="11.85"/>
    <col collapsed="false" customWidth="true" hidden="true" outlineLevel="0" max="17" min="17" style="3" width="10.85"/>
    <col collapsed="false" customWidth="true" hidden="true" outlineLevel="0" max="18" min="18" style="3" width="13.14"/>
    <col collapsed="false" customWidth="true" hidden="true" outlineLevel="0" max="19" min="19" style="3" width="12.14"/>
    <col collapsed="false" customWidth="true" hidden="true" outlineLevel="0" max="25" min="20" style="3" width="14.85"/>
    <col collapsed="false" customWidth="true" hidden="false" outlineLevel="0" max="26" min="26" style="4" width="20.56"/>
  </cols>
  <sheetData>
    <row r="1" customFormat="false" ht="18.75" hidden="true" customHeight="tru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0"/>
      <c r="V1" s="0"/>
      <c r="W1" s="0"/>
      <c r="X1" s="0"/>
      <c r="Y1" s="0"/>
    </row>
    <row r="2" customFormat="false" ht="18.75" hidden="tru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0"/>
      <c r="V2" s="0"/>
      <c r="W2" s="0"/>
      <c r="X2" s="0"/>
      <c r="Y2" s="0"/>
    </row>
    <row r="3" customFormat="false" ht="18.75" hidden="tru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0"/>
      <c r="V3" s="0"/>
      <c r="W3" s="0"/>
      <c r="X3" s="0"/>
      <c r="Y3" s="0"/>
    </row>
    <row r="4" customFormat="false" ht="18.75" hidden="false" customHeight="true" outlineLevel="0" collapsed="false">
      <c r="C4" s="6"/>
      <c r="D4" s="6"/>
      <c r="E4" s="7" t="s">
        <v>3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8.75" hidden="false" customHeight="true" outlineLevel="0" collapsed="false">
      <c r="C5" s="5" t="s">
        <v>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8.75" hidden="false" customHeight="true" outlineLevel="0" collapsed="false">
      <c r="C6" s="6"/>
      <c r="D6" s="7" t="s">
        <v>4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8.75" hidden="false" customHeight="false" outlineLevel="0" collapsed="false">
      <c r="C7" s="6"/>
      <c r="D7" s="6"/>
      <c r="E7" s="6"/>
      <c r="F7" s="6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0"/>
      <c r="V7" s="0"/>
      <c r="W7" s="0"/>
      <c r="X7" s="0"/>
      <c r="Y7" s="0"/>
    </row>
    <row r="9" customFormat="false" ht="18.75" hidden="false" customHeight="false" outlineLevel="0" collapsed="false">
      <c r="C9" s="9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customFormat="false" ht="68.25" hidden="false" customHeight="true" outlineLevel="0" collapsed="false">
      <c r="C10" s="10" t="s">
        <v>6</v>
      </c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customFormat="false" ht="14.25" hidden="false" customHeight="true" outlineLevel="0" collapsed="false">
      <c r="C11" s="11"/>
      <c r="D11" s="12"/>
      <c r="E11" s="12"/>
      <c r="F11" s="12"/>
      <c r="G11" s="12"/>
      <c r="H11" s="12"/>
    </row>
    <row r="12" customFormat="false" ht="36.75" hidden="false" customHeight="true" outlineLevel="0" collapsed="false">
      <c r="C12" s="13" t="s">
        <v>7</v>
      </c>
      <c r="D12" s="14" t="s">
        <v>8</v>
      </c>
      <c r="E12" s="14" t="s">
        <v>9</v>
      </c>
      <c r="F12" s="15" t="s">
        <v>10</v>
      </c>
      <c r="G12" s="15" t="s">
        <v>11</v>
      </c>
      <c r="H12" s="15" t="s">
        <v>10</v>
      </c>
      <c r="I12" s="15" t="s">
        <v>12</v>
      </c>
      <c r="J12" s="15" t="s">
        <v>10</v>
      </c>
      <c r="K12" s="15" t="s">
        <v>13</v>
      </c>
      <c r="L12" s="15" t="s">
        <v>10</v>
      </c>
      <c r="M12" s="15" t="s">
        <v>14</v>
      </c>
      <c r="N12" s="15" t="s">
        <v>10</v>
      </c>
      <c r="O12" s="15" t="s">
        <v>15</v>
      </c>
      <c r="P12" s="16" t="s">
        <v>10</v>
      </c>
      <c r="Q12" s="16" t="s">
        <v>16</v>
      </c>
      <c r="R12" s="16" t="s">
        <v>10</v>
      </c>
      <c r="S12" s="16" t="s">
        <v>17</v>
      </c>
      <c r="T12" s="16" t="s">
        <v>10</v>
      </c>
      <c r="U12" s="16" t="s">
        <v>18</v>
      </c>
      <c r="V12" s="16" t="s">
        <v>19</v>
      </c>
      <c r="W12" s="17" t="s">
        <v>20</v>
      </c>
      <c r="X12" s="16" t="s">
        <v>21</v>
      </c>
      <c r="Y12" s="16" t="s">
        <v>22</v>
      </c>
      <c r="Z12" s="18" t="s">
        <v>23</v>
      </c>
    </row>
    <row r="13" s="23" customFormat="true" ht="15" hidden="true" customHeight="false" outlineLevel="0" collapsed="false">
      <c r="A13" s="19"/>
      <c r="B13" s="19"/>
      <c r="C13" s="20" t="n">
        <v>1</v>
      </c>
      <c r="D13" s="20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7</v>
      </c>
      <c r="J13" s="20" t="s">
        <v>28</v>
      </c>
      <c r="K13" s="20" t="s">
        <v>27</v>
      </c>
      <c r="L13" s="20" t="s">
        <v>28</v>
      </c>
      <c r="M13" s="20" t="s">
        <v>27</v>
      </c>
      <c r="N13" s="20" t="s">
        <v>28</v>
      </c>
      <c r="O13" s="20" t="s">
        <v>27</v>
      </c>
      <c r="P13" s="21" t="s">
        <v>28</v>
      </c>
      <c r="Q13" s="21" t="s">
        <v>27</v>
      </c>
      <c r="R13" s="21" t="s">
        <v>28</v>
      </c>
      <c r="S13" s="21" t="s">
        <v>27</v>
      </c>
      <c r="T13" s="21" t="s">
        <v>28</v>
      </c>
      <c r="U13" s="21" t="s">
        <v>28</v>
      </c>
      <c r="V13" s="21" t="s">
        <v>28</v>
      </c>
      <c r="W13" s="21" t="s">
        <v>28</v>
      </c>
      <c r="X13" s="21" t="s">
        <v>28</v>
      </c>
      <c r="Y13" s="21" t="s">
        <v>28</v>
      </c>
      <c r="Z13" s="22"/>
    </row>
    <row r="14" s="34" customFormat="true" ht="15" hidden="false" customHeight="false" outlineLevel="0" collapsed="false">
      <c r="A14" s="24"/>
      <c r="B14" s="24"/>
      <c r="C14" s="25" t="s">
        <v>29</v>
      </c>
      <c r="D14" s="26" t="s">
        <v>30</v>
      </c>
      <c r="E14" s="26" t="s">
        <v>31</v>
      </c>
      <c r="F14" s="27" t="n">
        <f aca="false">F15+F97+F126+F189+F213+F233+F254+F259+F266+F270+F281+F285+F292+F296+F302+F306</f>
        <v>143064.5</v>
      </c>
      <c r="G14" s="28" t="e">
        <f aca="false">G15+G97+G126+G189+G213+G233+G254+G259+G266+G270+G281+G285+G292+G296+G302+G306</f>
        <v>#REF!</v>
      </c>
      <c r="H14" s="28" t="e">
        <f aca="false">F14+G14</f>
        <v>#REF!</v>
      </c>
      <c r="I14" s="28" t="e">
        <f aca="false">I15+I97+I126+I189+I213+I233+I254+I259+I266+I270+I281+I285+I292+I296+I302+I306</f>
        <v>#REF!</v>
      </c>
      <c r="J14" s="28" t="e">
        <f aca="false">J15+J97+J126+J189+J213+J233+J254+J259+J266+J270+J281+J285+J292+J296+J302+J306</f>
        <v>#REF!</v>
      </c>
      <c r="K14" s="29" t="e">
        <f aca="false">K15+K97+K126+K189+K213+K233+K254+K259+K266+K270+K281+K285+K292+K296+K302+K306</f>
        <v>#REF!</v>
      </c>
      <c r="L14" s="28" t="e">
        <f aca="false">J14+K14</f>
        <v>#REF!</v>
      </c>
      <c r="M14" s="28" t="e">
        <f aca="false">M15+M97+M126+M189+M213+M233+M254+M259+M266+M270+M281+M285+M292+M296+M302+M306</f>
        <v>#REF!</v>
      </c>
      <c r="N14" s="28" t="e">
        <f aca="false">L14+M14</f>
        <v>#REF!</v>
      </c>
      <c r="O14" s="28" t="e">
        <f aca="false">O15+O97+O126+O189+O213+O233+O254+O259+O266+O270+O281+O285+O292+O296+O302+O306</f>
        <v>#REF!</v>
      </c>
      <c r="P14" s="30" t="e">
        <f aca="false">N14+O14</f>
        <v>#REF!</v>
      </c>
      <c r="Q14" s="30" t="e">
        <f aca="false">Q15+Q97+Q126+Q189+Q213+Q233+Q254+Q259+Q266+Q270+Q281+Q285+Q292+Q296+Q302+Q306</f>
        <v>#REF!</v>
      </c>
      <c r="R14" s="30" t="e">
        <f aca="false">P14+Q14</f>
        <v>#REF!</v>
      </c>
      <c r="S14" s="30" t="e">
        <f aca="false">S15+S97+S126+S189+S213+S233+S254+S259+S266+S270+S281+S285+S292+S296+S302+S306</f>
        <v>#REF!</v>
      </c>
      <c r="T14" s="30" t="n">
        <f aca="false">T15+T97+T126+T189+T213+T233+T254+T259+T266+T270+T281+T285+T292+T296+T302+T306</f>
        <v>0</v>
      </c>
      <c r="U14" s="30" t="n">
        <f aca="false">U15+U97+U126+U189+U213+U233+U254+U259+U266+U270+U281+U285+U292+U296+U302+U306</f>
        <v>548.339</v>
      </c>
      <c r="V14" s="31" t="n">
        <f aca="false">V15+V97+V126+V189+V213+V233+V254+V259+V266+V270+V281+V285+V292+V296+V302+V306</f>
        <v>32060.425</v>
      </c>
      <c r="W14" s="31" t="n">
        <f aca="false">W15+W97+W126+W189+W213+W233+W254+W259+W266+W270+W281+W285+W292+W296+W302+W306</f>
        <v>26442.146</v>
      </c>
      <c r="X14" s="32" t="n">
        <f aca="false">X15+X97+X126+X189+X213+X233+X254+X259+X266+X270+X281+X285+X292+X296+X302+X306</f>
        <v>16540.573</v>
      </c>
      <c r="Y14" s="32" t="n">
        <f aca="false">Y15+Y97+Y126+Y189+Y213+Y233+Y254+Y259+Y266+Y270+Y281+Y285+Y292+Y296+Y302+Y306</f>
        <v>43298.421</v>
      </c>
      <c r="Z14" s="33" t="n">
        <v>118890.8</v>
      </c>
    </row>
    <row r="15" s="23" customFormat="true" ht="24" hidden="false" customHeight="false" outlineLevel="0" collapsed="false">
      <c r="A15" s="19" t="s">
        <v>32</v>
      </c>
      <c r="B15" s="19"/>
      <c r="C15" s="25" t="s">
        <v>32</v>
      </c>
      <c r="D15" s="26" t="s">
        <v>33</v>
      </c>
      <c r="E15" s="26" t="s">
        <v>31</v>
      </c>
      <c r="F15" s="35" t="n">
        <v>72158.5</v>
      </c>
      <c r="G15" s="28" t="n">
        <f aca="false">G16+G55+G57+G65+G79+G88+G93+G91</f>
        <v>-611.42</v>
      </c>
      <c r="H15" s="28" t="n">
        <f aca="false">F15+G15</f>
        <v>71547.08</v>
      </c>
      <c r="I15" s="28" t="n">
        <f aca="false">I16+I55+I57+I65+I79+I88+I93+I91</f>
        <v>575.386</v>
      </c>
      <c r="J15" s="28" t="n">
        <f aca="false">J16+J55+J57+J65+J79+J91+J93+J95</f>
        <v>72122.4546</v>
      </c>
      <c r="K15" s="28" t="n">
        <f aca="false">K16+K55+K57+K65+K79+K91+K93+K95</f>
        <v>1646.41075</v>
      </c>
      <c r="L15" s="28" t="n">
        <f aca="false">L16+L55+L57+L65+L79+L91+L93+L95</f>
        <v>73768.86535</v>
      </c>
      <c r="M15" s="28" t="n">
        <f aca="false">M16+M55+M57+M65+M79+M91+M93+M95</f>
        <v>-1911.8315</v>
      </c>
      <c r="N15" s="28" t="n">
        <f aca="false">N16+N55+N57+N65+N79+N91+N93+N95</f>
        <v>71857.03385</v>
      </c>
      <c r="O15" s="28" t="n">
        <f aca="false">O16+O55+O57+O65+O79+O91+O93+O95</f>
        <v>0</v>
      </c>
      <c r="P15" s="30" t="n">
        <f aca="false">P16+P55+P57+P65+P79+P91+P93+P95</f>
        <v>71857.03385</v>
      </c>
      <c r="Q15" s="30" t="n">
        <f aca="false">Q16+Q55+Q57+Q65+Q79+Q91+Q93+Q95</f>
        <v>474.9772</v>
      </c>
      <c r="R15" s="30" t="n">
        <f aca="false">R16+R55+R57+R65+R79+R91+R93+R95</f>
        <v>72332.01105</v>
      </c>
      <c r="S15" s="30" t="n">
        <f aca="false">S16+S55+S57+S65+S79+S91+S93+S95</f>
        <v>1627.55687</v>
      </c>
      <c r="T15" s="30" t="n">
        <f aca="false">T16+T55+T57+T65+T79+T91+T93+T95</f>
        <v>0</v>
      </c>
      <c r="U15" s="30" t="n">
        <f aca="false">U16+U55+U57+U60+U65+U79+U91+U93+U95</f>
        <v>0</v>
      </c>
      <c r="V15" s="30" t="n">
        <f aca="false">V16+V55+V57+V60+V65+V79+V91+V93+V95</f>
        <v>31264.102</v>
      </c>
      <c r="W15" s="30" t="n">
        <f aca="false">W16+W55+W57+W60+W65+W79+W91+W93+W95</f>
        <v>108.45</v>
      </c>
      <c r="X15" s="30" t="n">
        <f aca="false">X16+X55+X57+X60+X65+X79+X91+X93+X95</f>
        <v>0</v>
      </c>
      <c r="Y15" s="30" t="n">
        <f aca="false">Y16+Y55+Y57+Y60+Y65+Y79+Y91+Y93+Y95</f>
        <v>1254.2</v>
      </c>
      <c r="Z15" s="30" t="n">
        <f aca="false">Z16+Z55+Z57+Z60+Z65+Z79+Z91+Z93+Z95</f>
        <v>32626.752</v>
      </c>
    </row>
    <row r="16" s="23" customFormat="true" ht="24" hidden="false" customHeight="false" outlineLevel="0" collapsed="false">
      <c r="A16" s="19" t="s">
        <v>34</v>
      </c>
      <c r="B16" s="19"/>
      <c r="C16" s="36" t="s">
        <v>34</v>
      </c>
      <c r="D16" s="20" t="s">
        <v>35</v>
      </c>
      <c r="E16" s="20" t="s">
        <v>31</v>
      </c>
      <c r="F16" s="37" t="n">
        <v>23812.6</v>
      </c>
      <c r="G16" s="38" t="n">
        <f aca="false">G17+G26+G38+G47</f>
        <v>-165.52</v>
      </c>
      <c r="H16" s="38" t="n">
        <f aca="false">F16+G16</f>
        <v>23647.08</v>
      </c>
      <c r="I16" s="38" t="n">
        <f aca="false">I17+I26+I38+I47</f>
        <v>575.386</v>
      </c>
      <c r="J16" s="38" t="n">
        <f aca="false">J17+J47+J26+J38</f>
        <v>24222.4546</v>
      </c>
      <c r="K16" s="38" t="n">
        <f aca="false">K17+K26+K38+K47</f>
        <v>1108.61075</v>
      </c>
      <c r="L16" s="38" t="n">
        <f aca="false">J16+K16</f>
        <v>25331.06535</v>
      </c>
      <c r="M16" s="38" t="n">
        <f aca="false">M17+M26+M38+M47</f>
        <v>0</v>
      </c>
      <c r="N16" s="38" t="n">
        <f aca="false">L16+M16</f>
        <v>25331.06535</v>
      </c>
      <c r="O16" s="38" t="n">
        <f aca="false">O17+O26+O38+O47</f>
        <v>0</v>
      </c>
      <c r="P16" s="21" t="n">
        <f aca="false">N16+O16</f>
        <v>25331.06535</v>
      </c>
      <c r="Q16" s="21" t="n">
        <f aca="false">Q17+Q26+Q38+Q47</f>
        <v>479.6772</v>
      </c>
      <c r="R16" s="21" t="n">
        <f aca="false">P16+Q16</f>
        <v>25810.74255</v>
      </c>
      <c r="S16" s="21" t="n">
        <f aca="false">S17+S26+S38+S47</f>
        <v>1881.15687</v>
      </c>
      <c r="T16" s="21" t="n">
        <f aca="false">T17+T26+T38+T47</f>
        <v>0</v>
      </c>
      <c r="U16" s="21" t="n">
        <f aca="false">U17+U26+U38+U47</f>
        <v>0</v>
      </c>
      <c r="V16" s="21" t="n">
        <f aca="false">V17+V26+V38+V47</f>
        <v>18517.982</v>
      </c>
      <c r="W16" s="21" t="n">
        <f aca="false">W17+W26+W38+W47</f>
        <v>0</v>
      </c>
      <c r="X16" s="21" t="n">
        <f aca="false">X17+X26+X38+X47</f>
        <v>0</v>
      </c>
      <c r="Y16" s="21" t="n">
        <f aca="false">Y17+Y26+Y38+Y47</f>
        <v>0</v>
      </c>
      <c r="Z16" s="39" t="n">
        <f aca="false">U16+V16+W16+X16+Y16</f>
        <v>18517.982</v>
      </c>
    </row>
    <row r="17" s="23" customFormat="true" ht="15" hidden="false" customHeight="false" outlineLevel="0" collapsed="false">
      <c r="A17" s="19" t="s">
        <v>36</v>
      </c>
      <c r="B17" s="19"/>
      <c r="C17" s="36" t="s">
        <v>36</v>
      </c>
      <c r="D17" s="20" t="s">
        <v>37</v>
      </c>
      <c r="E17" s="20" t="s">
        <v>31</v>
      </c>
      <c r="F17" s="37" t="n">
        <v>6586.47</v>
      </c>
      <c r="G17" s="38" t="n">
        <f aca="false">G18+G21+G23</f>
        <v>12.8</v>
      </c>
      <c r="H17" s="38" t="n">
        <f aca="false">F17+G17</f>
        <v>6599.27</v>
      </c>
      <c r="I17" s="38" t="n">
        <f aca="false">I18+I21+I23</f>
        <v>17.77</v>
      </c>
      <c r="J17" s="38" t="n">
        <f aca="false">J18+J21+J23</f>
        <v>6607.487</v>
      </c>
      <c r="K17" s="38" t="n">
        <f aca="false">K18+K21+K23</f>
        <v>233.71494</v>
      </c>
      <c r="L17" s="38" t="n">
        <f aca="false">J17+K17</f>
        <v>6841.20194</v>
      </c>
      <c r="M17" s="38" t="n">
        <f aca="false">M18+M21+M23</f>
        <v>0</v>
      </c>
      <c r="N17" s="38" t="n">
        <f aca="false">L17+M17</f>
        <v>6841.20194</v>
      </c>
      <c r="O17" s="38" t="n">
        <f aca="false">O18+O21+O23</f>
        <v>0</v>
      </c>
      <c r="P17" s="21" t="n">
        <f aca="false">N17+O17</f>
        <v>6841.20194</v>
      </c>
      <c r="Q17" s="21" t="n">
        <f aca="false">Q18+Q21+Q23</f>
        <v>17.516</v>
      </c>
      <c r="R17" s="21" t="n">
        <f aca="false">P17+Q17</f>
        <v>6858.71794</v>
      </c>
      <c r="S17" s="21" t="n">
        <f aca="false">S18+S21+S23</f>
        <v>550.8126</v>
      </c>
      <c r="T17" s="21" t="n">
        <f aca="false">T18+T21+T23</f>
        <v>0</v>
      </c>
      <c r="U17" s="21" t="n">
        <f aca="false">U18+U21+U23</f>
        <v>0</v>
      </c>
      <c r="V17" s="21" t="n">
        <f aca="false">V18+V21+V23</f>
        <v>9545.002</v>
      </c>
      <c r="W17" s="21" t="n">
        <f aca="false">W18+W21+W23</f>
        <v>0</v>
      </c>
      <c r="X17" s="21" t="n">
        <f aca="false">X18+X21+X23</f>
        <v>0</v>
      </c>
      <c r="Y17" s="21" t="n">
        <f aca="false">Y18+Y21+Y23</f>
        <v>0</v>
      </c>
      <c r="Z17" s="39" t="n">
        <f aca="false">U17+V17+W17+X17+Y17</f>
        <v>9545.002</v>
      </c>
    </row>
    <row r="18" s="23" customFormat="true" ht="15" hidden="false" customHeight="false" outlineLevel="0" collapsed="false">
      <c r="A18" s="19" t="s">
        <v>38</v>
      </c>
      <c r="B18" s="19"/>
      <c r="C18" s="36" t="s">
        <v>38</v>
      </c>
      <c r="D18" s="20" t="s">
        <v>39</v>
      </c>
      <c r="E18" s="20" t="s">
        <v>31</v>
      </c>
      <c r="F18" s="37" t="n">
        <v>1815</v>
      </c>
      <c r="G18" s="38" t="n">
        <f aca="false">G19+G20</f>
        <v>-512</v>
      </c>
      <c r="H18" s="38" t="n">
        <f aca="false">F18+G18</f>
        <v>1303</v>
      </c>
      <c r="I18" s="38" t="n">
        <f aca="false">I19+I20</f>
        <v>0</v>
      </c>
      <c r="J18" s="38" t="n">
        <f aca="false">J19+J20</f>
        <v>1293.397</v>
      </c>
      <c r="K18" s="38" t="n">
        <f aca="false">K19+K20</f>
        <v>0</v>
      </c>
      <c r="L18" s="38" t="n">
        <f aca="false">J18+K18</f>
        <v>1293.397</v>
      </c>
      <c r="M18" s="38" t="n">
        <f aca="false">M19+M20</f>
        <v>0</v>
      </c>
      <c r="N18" s="38" t="n">
        <f aca="false">L18+M18</f>
        <v>1293.397</v>
      </c>
      <c r="O18" s="38" t="n">
        <f aca="false">O19+O20</f>
        <v>0</v>
      </c>
      <c r="P18" s="21" t="n">
        <f aca="false">N18+O18</f>
        <v>1293.397</v>
      </c>
      <c r="Q18" s="21" t="n">
        <f aca="false">Q19+Q20</f>
        <v>0</v>
      </c>
      <c r="R18" s="21" t="n">
        <f aca="false">P18+Q18</f>
        <v>1293.397</v>
      </c>
      <c r="S18" s="21" t="n">
        <f aca="false">S19+S20</f>
        <v>0</v>
      </c>
      <c r="T18" s="21" t="n">
        <f aca="false">T19+T20</f>
        <v>0</v>
      </c>
      <c r="U18" s="21" t="n">
        <f aca="false">U19+U20</f>
        <v>0</v>
      </c>
      <c r="V18" s="21" t="n">
        <f aca="false">V19+V20</f>
        <v>2596.235</v>
      </c>
      <c r="W18" s="21" t="n">
        <f aca="false">W19+W20</f>
        <v>0</v>
      </c>
      <c r="X18" s="21" t="n">
        <f aca="false">X19+X20</f>
        <v>0</v>
      </c>
      <c r="Y18" s="21" t="n">
        <f aca="false">Y19+Y20</f>
        <v>0</v>
      </c>
      <c r="Z18" s="39" t="n">
        <f aca="false">U18+V18+W18+X18+Y18</f>
        <v>2596.235</v>
      </c>
    </row>
    <row r="19" s="23" customFormat="true" ht="36" hidden="false" customHeight="false" outlineLevel="0" collapsed="false">
      <c r="A19" s="19" t="s">
        <v>38</v>
      </c>
      <c r="B19" s="19" t="s">
        <v>40</v>
      </c>
      <c r="C19" s="36" t="s">
        <v>40</v>
      </c>
      <c r="D19" s="20" t="s">
        <v>39</v>
      </c>
      <c r="E19" s="20" t="s">
        <v>41</v>
      </c>
      <c r="F19" s="37" t="n">
        <v>1815</v>
      </c>
      <c r="G19" s="38" t="n">
        <v>-891</v>
      </c>
      <c r="H19" s="38" t="n">
        <f aca="false">F19+G19</f>
        <v>924</v>
      </c>
      <c r="I19" s="38"/>
      <c r="J19" s="38" t="n">
        <f aca="false">H19+I19</f>
        <v>924</v>
      </c>
      <c r="K19" s="38"/>
      <c r="L19" s="38" t="n">
        <f aca="false">J19+K19</f>
        <v>924</v>
      </c>
      <c r="M19" s="38"/>
      <c r="N19" s="38" t="n">
        <f aca="false">L19+M19</f>
        <v>924</v>
      </c>
      <c r="O19" s="38"/>
      <c r="P19" s="21" t="n">
        <f aca="false">N19+O19</f>
        <v>924</v>
      </c>
      <c r="Q19" s="21"/>
      <c r="R19" s="21" t="n">
        <f aca="false">P19+Q19</f>
        <v>924</v>
      </c>
      <c r="S19" s="21"/>
      <c r="T19" s="21"/>
      <c r="U19" s="21"/>
      <c r="V19" s="21" t="n">
        <v>2347.535</v>
      </c>
      <c r="W19" s="21"/>
      <c r="X19" s="21"/>
      <c r="Y19" s="21"/>
      <c r="Z19" s="39" t="n">
        <f aca="false">U19+V19+W19+X19+Y19</f>
        <v>2347.535</v>
      </c>
    </row>
    <row r="20" s="23" customFormat="true" ht="15" hidden="false" customHeight="false" outlineLevel="0" collapsed="false">
      <c r="A20" s="19"/>
      <c r="B20" s="19"/>
      <c r="C20" s="36" t="s">
        <v>42</v>
      </c>
      <c r="D20" s="20" t="s">
        <v>39</v>
      </c>
      <c r="E20" s="20" t="s">
        <v>43</v>
      </c>
      <c r="F20" s="37" t="n">
        <v>0</v>
      </c>
      <c r="G20" s="38" t="n">
        <v>379</v>
      </c>
      <c r="H20" s="38" t="n">
        <f aca="false">F20+G20</f>
        <v>379</v>
      </c>
      <c r="I20" s="38"/>
      <c r="J20" s="38" t="n">
        <v>369.397</v>
      </c>
      <c r="K20" s="38"/>
      <c r="L20" s="38" t="n">
        <f aca="false">J20+K20</f>
        <v>369.397</v>
      </c>
      <c r="M20" s="38"/>
      <c r="N20" s="38" t="n">
        <f aca="false">L20+M20</f>
        <v>369.397</v>
      </c>
      <c r="O20" s="38"/>
      <c r="P20" s="21" t="n">
        <f aca="false">N20+O20</f>
        <v>369.397</v>
      </c>
      <c r="Q20" s="21"/>
      <c r="R20" s="21" t="n">
        <f aca="false">P20+Q20</f>
        <v>369.397</v>
      </c>
      <c r="S20" s="21"/>
      <c r="T20" s="21"/>
      <c r="U20" s="21"/>
      <c r="V20" s="40" t="n">
        <v>248.7</v>
      </c>
      <c r="W20" s="21"/>
      <c r="X20" s="21"/>
      <c r="Y20" s="21"/>
      <c r="Z20" s="39" t="n">
        <f aca="false">U20+V20+W20+X20+Y20</f>
        <v>248.7</v>
      </c>
    </row>
    <row r="21" s="23" customFormat="true" ht="15" hidden="false" customHeight="false" outlineLevel="0" collapsed="false">
      <c r="A21" s="19" t="s">
        <v>44</v>
      </c>
      <c r="B21" s="19"/>
      <c r="C21" s="36" t="s">
        <v>44</v>
      </c>
      <c r="D21" s="20" t="s">
        <v>45</v>
      </c>
      <c r="E21" s="20" t="s">
        <v>31</v>
      </c>
      <c r="F21" s="37" t="n">
        <v>2624</v>
      </c>
      <c r="G21" s="38" t="n">
        <f aca="false">G22</f>
        <v>798</v>
      </c>
      <c r="H21" s="38" t="n">
        <f aca="false">F21+G21</f>
        <v>3422</v>
      </c>
      <c r="I21" s="38" t="n">
        <f aca="false">I22</f>
        <v>-70</v>
      </c>
      <c r="J21" s="38" t="n">
        <f aca="false">H21+I21</f>
        <v>3352</v>
      </c>
      <c r="K21" s="38" t="n">
        <f aca="false">K22</f>
        <v>0</v>
      </c>
      <c r="L21" s="38" t="n">
        <f aca="false">J21+K21</f>
        <v>3352</v>
      </c>
      <c r="M21" s="38" t="n">
        <f aca="false">M22</f>
        <v>0</v>
      </c>
      <c r="N21" s="38" t="n">
        <f aca="false">L21+M21</f>
        <v>3352</v>
      </c>
      <c r="O21" s="38" t="n">
        <f aca="false">O22</f>
        <v>0</v>
      </c>
      <c r="P21" s="21" t="n">
        <f aca="false">N21+O21</f>
        <v>3352</v>
      </c>
      <c r="Q21" s="21" t="n">
        <f aca="false">Q22</f>
        <v>0</v>
      </c>
      <c r="R21" s="21" t="n">
        <f aca="false">P21+Q21</f>
        <v>3352</v>
      </c>
      <c r="S21" s="21" t="n">
        <f aca="false">S22</f>
        <v>0</v>
      </c>
      <c r="T21" s="21" t="n">
        <f aca="false">T22</f>
        <v>0</v>
      </c>
      <c r="U21" s="21" t="n">
        <f aca="false">U22</f>
        <v>0</v>
      </c>
      <c r="V21" s="21" t="n">
        <f aca="false">V22</f>
        <v>3605.789</v>
      </c>
      <c r="W21" s="21" t="n">
        <f aca="false">W22</f>
        <v>0</v>
      </c>
      <c r="X21" s="21" t="n">
        <f aca="false">X22</f>
        <v>0</v>
      </c>
      <c r="Y21" s="21" t="n">
        <f aca="false">Y22</f>
        <v>0</v>
      </c>
      <c r="Z21" s="39" t="n">
        <f aca="false">U21+V21+W21+X21+Y21</f>
        <v>3605.789</v>
      </c>
    </row>
    <row r="22" s="23" customFormat="true" ht="36" hidden="false" customHeight="false" outlineLevel="0" collapsed="false">
      <c r="A22" s="19" t="s">
        <v>44</v>
      </c>
      <c r="B22" s="19" t="s">
        <v>40</v>
      </c>
      <c r="C22" s="36" t="s">
        <v>40</v>
      </c>
      <c r="D22" s="20" t="s">
        <v>45</v>
      </c>
      <c r="E22" s="20" t="s">
        <v>41</v>
      </c>
      <c r="F22" s="37" t="n">
        <v>2624</v>
      </c>
      <c r="G22" s="38" t="n">
        <v>798</v>
      </c>
      <c r="H22" s="38" t="n">
        <f aca="false">F22+G22</f>
        <v>3422</v>
      </c>
      <c r="I22" s="38" t="n">
        <v>-70</v>
      </c>
      <c r="J22" s="38" t="n">
        <f aca="false">H22+I22</f>
        <v>3352</v>
      </c>
      <c r="K22" s="38"/>
      <c r="L22" s="38" t="n">
        <f aca="false">J22+K22</f>
        <v>3352</v>
      </c>
      <c r="M22" s="38"/>
      <c r="N22" s="38" t="n">
        <f aca="false">L22+M22</f>
        <v>3352</v>
      </c>
      <c r="O22" s="38"/>
      <c r="P22" s="21" t="n">
        <f aca="false">N22+O22</f>
        <v>3352</v>
      </c>
      <c r="Q22" s="21"/>
      <c r="R22" s="21" t="n">
        <f aca="false">P22+Q22</f>
        <v>3352</v>
      </c>
      <c r="S22" s="21"/>
      <c r="T22" s="21"/>
      <c r="U22" s="21"/>
      <c r="V22" s="21" t="n">
        <v>3605.789</v>
      </c>
      <c r="W22" s="21"/>
      <c r="X22" s="21"/>
      <c r="Y22" s="21"/>
      <c r="Z22" s="39" t="n">
        <f aca="false">U22+V22+W22+X22+Y22</f>
        <v>3605.789</v>
      </c>
    </row>
    <row r="23" s="23" customFormat="true" ht="15" hidden="false" customHeight="false" outlineLevel="0" collapsed="false">
      <c r="A23" s="19"/>
      <c r="B23" s="19"/>
      <c r="C23" s="36" t="s">
        <v>46</v>
      </c>
      <c r="D23" s="20" t="s">
        <v>47</v>
      </c>
      <c r="E23" s="20" t="s">
        <v>31</v>
      </c>
      <c r="F23" s="37" t="n">
        <v>2147.47</v>
      </c>
      <c r="G23" s="38" t="n">
        <f aca="false">G24+G25</f>
        <v>-273.2</v>
      </c>
      <c r="H23" s="38" t="n">
        <f aca="false">F23+G23</f>
        <v>1874.27</v>
      </c>
      <c r="I23" s="38" t="n">
        <f aca="false">I24+I25</f>
        <v>87.77</v>
      </c>
      <c r="J23" s="38" t="n">
        <f aca="false">J24+J25</f>
        <v>1962.09</v>
      </c>
      <c r="K23" s="38" t="n">
        <f aca="false">K24+K25</f>
        <v>233.71494</v>
      </c>
      <c r="L23" s="38" t="n">
        <f aca="false">J23+K23</f>
        <v>2195.80494</v>
      </c>
      <c r="M23" s="38" t="n">
        <f aca="false">M24+M25</f>
        <v>0</v>
      </c>
      <c r="N23" s="38" t="n">
        <f aca="false">L23+M23</f>
        <v>2195.80494</v>
      </c>
      <c r="O23" s="38" t="n">
        <f aca="false">O24+O25</f>
        <v>0</v>
      </c>
      <c r="P23" s="21" t="n">
        <f aca="false">N23+O23</f>
        <v>2195.80494</v>
      </c>
      <c r="Q23" s="21" t="n">
        <f aca="false">Q24+Q25</f>
        <v>17.516</v>
      </c>
      <c r="R23" s="21" t="n">
        <f aca="false">P23+Q23</f>
        <v>2213.32094</v>
      </c>
      <c r="S23" s="21" t="n">
        <f aca="false">S24+S25</f>
        <v>550.8126</v>
      </c>
      <c r="T23" s="21" t="n">
        <f aca="false">T24+T25</f>
        <v>0</v>
      </c>
      <c r="U23" s="21" t="n">
        <f aca="false">U24+U25</f>
        <v>0</v>
      </c>
      <c r="V23" s="21" t="n">
        <f aca="false">V24+V25</f>
        <v>3342.978</v>
      </c>
      <c r="W23" s="21" t="n">
        <f aca="false">W24+W25</f>
        <v>0</v>
      </c>
      <c r="X23" s="21" t="n">
        <f aca="false">X24+X25</f>
        <v>0</v>
      </c>
      <c r="Y23" s="21" t="n">
        <f aca="false">Y24+Y25</f>
        <v>0</v>
      </c>
      <c r="Z23" s="39" t="n">
        <f aca="false">U23+V23+W23+X23+Y23</f>
        <v>3342.978</v>
      </c>
    </row>
    <row r="24" s="23" customFormat="true" ht="15" hidden="false" customHeight="false" outlineLevel="0" collapsed="false">
      <c r="A24" s="19"/>
      <c r="B24" s="19" t="s">
        <v>48</v>
      </c>
      <c r="C24" s="36" t="s">
        <v>48</v>
      </c>
      <c r="D24" s="20" t="s">
        <v>47</v>
      </c>
      <c r="E24" s="20" t="s">
        <v>49</v>
      </c>
      <c r="F24" s="37" t="n">
        <v>1741.67</v>
      </c>
      <c r="G24" s="38" t="n">
        <v>105.8</v>
      </c>
      <c r="H24" s="38" t="n">
        <f aca="false">F24+G24</f>
        <v>1847.47</v>
      </c>
      <c r="I24" s="38" t="n">
        <v>87.77</v>
      </c>
      <c r="J24" s="38" t="n">
        <v>1935.29</v>
      </c>
      <c r="K24" s="38" t="n">
        <v>233.71494</v>
      </c>
      <c r="L24" s="38" t="n">
        <f aca="false">J24+K24</f>
        <v>2169.00494</v>
      </c>
      <c r="M24" s="38"/>
      <c r="N24" s="38" t="n">
        <f aca="false">L24+M24</f>
        <v>2169.00494</v>
      </c>
      <c r="O24" s="38"/>
      <c r="P24" s="21" t="n">
        <f aca="false">N24+O24</f>
        <v>2169.00494</v>
      </c>
      <c r="Q24" s="21" t="n">
        <v>17.042</v>
      </c>
      <c r="R24" s="21" t="n">
        <f aca="false">P24+Q24</f>
        <v>2186.04694</v>
      </c>
      <c r="S24" s="21" t="n">
        <v>550.3386</v>
      </c>
      <c r="T24" s="21"/>
      <c r="U24" s="21"/>
      <c r="V24" s="21" t="n">
        <v>3055.156</v>
      </c>
      <c r="W24" s="21"/>
      <c r="X24" s="21"/>
      <c r="Y24" s="21"/>
      <c r="Z24" s="39" t="n">
        <f aca="false">U24+V24+W24+X24+Y24</f>
        <v>3055.156</v>
      </c>
    </row>
    <row r="25" s="23" customFormat="true" ht="15" hidden="false" customHeight="false" outlineLevel="0" collapsed="false">
      <c r="A25" s="19"/>
      <c r="B25" s="19" t="s">
        <v>42</v>
      </c>
      <c r="C25" s="36" t="s">
        <v>42</v>
      </c>
      <c r="D25" s="20" t="s">
        <v>47</v>
      </c>
      <c r="E25" s="20" t="s">
        <v>43</v>
      </c>
      <c r="F25" s="37" t="n">
        <v>405.8</v>
      </c>
      <c r="G25" s="38" t="n">
        <v>-379</v>
      </c>
      <c r="H25" s="38" t="n">
        <f aca="false">F25+G25</f>
        <v>26.8</v>
      </c>
      <c r="I25" s="38"/>
      <c r="J25" s="38" t="n">
        <v>26.8</v>
      </c>
      <c r="K25" s="38"/>
      <c r="L25" s="38" t="n">
        <f aca="false">J25+K25</f>
        <v>26.8</v>
      </c>
      <c r="M25" s="38"/>
      <c r="N25" s="38" t="n">
        <f aca="false">L25+M25</f>
        <v>26.8</v>
      </c>
      <c r="O25" s="38"/>
      <c r="P25" s="21" t="n">
        <f aca="false">N25+O25</f>
        <v>26.8</v>
      </c>
      <c r="Q25" s="21" t="n">
        <v>0.474</v>
      </c>
      <c r="R25" s="21" t="n">
        <f aca="false">P25+Q25</f>
        <v>27.274</v>
      </c>
      <c r="S25" s="21" t="n">
        <v>0.474</v>
      </c>
      <c r="T25" s="21"/>
      <c r="U25" s="21"/>
      <c r="V25" s="21" t="n">
        <v>287.822</v>
      </c>
      <c r="W25" s="21"/>
      <c r="X25" s="21"/>
      <c r="Y25" s="21"/>
      <c r="Z25" s="39" t="n">
        <f aca="false">U25+V25+W25+X25+Y25</f>
        <v>287.822</v>
      </c>
    </row>
    <row r="26" s="23" customFormat="true" ht="15" hidden="true" customHeight="false" outlineLevel="0" collapsed="false">
      <c r="A26" s="19" t="s">
        <v>50</v>
      </c>
      <c r="B26" s="19"/>
      <c r="C26" s="36" t="s">
        <v>50</v>
      </c>
      <c r="D26" s="20" t="s">
        <v>51</v>
      </c>
      <c r="E26" s="20" t="s">
        <v>31</v>
      </c>
      <c r="F26" s="37" t="n">
        <v>9500.2</v>
      </c>
      <c r="G26" s="38" t="n">
        <f aca="false">G27+G31+G34</f>
        <v>56.3799999999999</v>
      </c>
      <c r="H26" s="38" t="n">
        <f aca="false">F26+G26</f>
        <v>9556.58</v>
      </c>
      <c r="I26" s="38" t="n">
        <f aca="false">I27+I31+I34</f>
        <v>453.966</v>
      </c>
      <c r="J26" s="38" t="n">
        <f aca="false">J27+J31+J34</f>
        <v>9985.179</v>
      </c>
      <c r="K26" s="38" t="n">
        <f aca="false">K27+K31+K34</f>
        <v>714.22381</v>
      </c>
      <c r="L26" s="38" t="n">
        <f aca="false">J26+K26</f>
        <v>10699.40281</v>
      </c>
      <c r="M26" s="38" t="n">
        <f aca="false">M27+M31+M34</f>
        <v>0</v>
      </c>
      <c r="N26" s="38" t="n">
        <f aca="false">L26+M26</f>
        <v>10699.40281</v>
      </c>
      <c r="O26" s="38" t="n">
        <f aca="false">O27+O31+O34</f>
        <v>0</v>
      </c>
      <c r="P26" s="21" t="n">
        <f aca="false">N26+O26</f>
        <v>10699.40281</v>
      </c>
      <c r="Q26" s="21" t="n">
        <f aca="false">Q27+Q31+Q34</f>
        <v>446.4612</v>
      </c>
      <c r="R26" s="21" t="n">
        <f aca="false">P26+Q26</f>
        <v>11145.86401</v>
      </c>
      <c r="S26" s="21" t="n">
        <f aca="false">S27+S31+S34</f>
        <v>1009.39212</v>
      </c>
      <c r="T26" s="21" t="n">
        <f aca="false">T27+T31+T34</f>
        <v>0</v>
      </c>
      <c r="U26" s="21" t="n">
        <f aca="false">U27+U31+U34</f>
        <v>0</v>
      </c>
      <c r="V26" s="21" t="n">
        <f aca="false">V27+V31+V34</f>
        <v>0</v>
      </c>
      <c r="W26" s="21" t="n">
        <f aca="false">W27+W31+W34</f>
        <v>0</v>
      </c>
      <c r="X26" s="21" t="n">
        <f aca="false">X27+X31+X34</f>
        <v>0</v>
      </c>
      <c r="Y26" s="21" t="n">
        <f aca="false">Y27+Y31+Y34</f>
        <v>0</v>
      </c>
      <c r="Z26" s="39" t="n">
        <f aca="false">U26+V26+W26+X26+Y26</f>
        <v>0</v>
      </c>
    </row>
    <row r="27" s="23" customFormat="true" ht="15" hidden="true" customHeight="false" outlineLevel="0" collapsed="false">
      <c r="A27" s="19" t="s">
        <v>38</v>
      </c>
      <c r="B27" s="19"/>
      <c r="C27" s="36" t="s">
        <v>38</v>
      </c>
      <c r="D27" s="20" t="s">
        <v>52</v>
      </c>
      <c r="E27" s="20" t="s">
        <v>31</v>
      </c>
      <c r="F27" s="37" t="n">
        <v>1317</v>
      </c>
      <c r="G27" s="38" t="n">
        <f aca="false">G28+G30</f>
        <v>1402.1</v>
      </c>
      <c r="H27" s="38" t="n">
        <f aca="false">F27+G27</f>
        <v>2719.1</v>
      </c>
      <c r="I27" s="38" t="n">
        <f aca="false">I28+I30</f>
        <v>0</v>
      </c>
      <c r="J27" s="38" t="n">
        <f aca="false">J28+J30</f>
        <v>2693.833</v>
      </c>
      <c r="K27" s="38" t="n">
        <f aca="false">K28+K30</f>
        <v>0</v>
      </c>
      <c r="L27" s="38" t="n">
        <f aca="false">L28+L30+L29</f>
        <v>2693.833</v>
      </c>
      <c r="M27" s="38" t="n">
        <f aca="false">M28+M30+M29</f>
        <v>0</v>
      </c>
      <c r="N27" s="38" t="n">
        <f aca="false">N28+N30+N29</f>
        <v>2693.833</v>
      </c>
      <c r="O27" s="38" t="n">
        <f aca="false">O28+O30+O29</f>
        <v>0</v>
      </c>
      <c r="P27" s="21" t="n">
        <f aca="false">P28+P30+P29</f>
        <v>2693.833</v>
      </c>
      <c r="Q27" s="21" t="n">
        <f aca="false">Q28+Q30+Q29</f>
        <v>0</v>
      </c>
      <c r="R27" s="21" t="n">
        <f aca="false">R28+R30+R29</f>
        <v>2693.833</v>
      </c>
      <c r="S27" s="21" t="n">
        <f aca="false">S28+S30+S29</f>
        <v>0</v>
      </c>
      <c r="T27" s="21" t="n">
        <f aca="false">T28+T29+T30</f>
        <v>0</v>
      </c>
      <c r="U27" s="21" t="n">
        <f aca="false">U28+U29+U30</f>
        <v>0</v>
      </c>
      <c r="V27" s="21" t="n">
        <f aca="false">V28+V29+V30</f>
        <v>0</v>
      </c>
      <c r="W27" s="21" t="n">
        <f aca="false">W28+W29+W30</f>
        <v>0</v>
      </c>
      <c r="X27" s="21" t="n">
        <f aca="false">X28+X29+X30</f>
        <v>0</v>
      </c>
      <c r="Y27" s="21" t="n">
        <f aca="false">Y28+Y29+Y30</f>
        <v>0</v>
      </c>
      <c r="Z27" s="39" t="n">
        <f aca="false">U27+V27+W27+X27+Y27</f>
        <v>0</v>
      </c>
    </row>
    <row r="28" s="23" customFormat="true" ht="36" hidden="true" customHeight="false" outlineLevel="0" collapsed="false">
      <c r="A28" s="19" t="s">
        <v>38</v>
      </c>
      <c r="B28" s="19" t="s">
        <v>40</v>
      </c>
      <c r="C28" s="36" t="s">
        <v>40</v>
      </c>
      <c r="D28" s="20" t="s">
        <v>52</v>
      </c>
      <c r="E28" s="20" t="s">
        <v>41</v>
      </c>
      <c r="F28" s="37" t="n">
        <v>1317</v>
      </c>
      <c r="G28" s="38" t="n">
        <v>636</v>
      </c>
      <c r="H28" s="38" t="n">
        <f aca="false">F28+G28</f>
        <v>1953</v>
      </c>
      <c r="I28" s="38"/>
      <c r="J28" s="38" t="n">
        <f aca="false">H28+I28</f>
        <v>1953</v>
      </c>
      <c r="K28" s="38"/>
      <c r="L28" s="38" t="n">
        <f aca="false">J28+K28</f>
        <v>1953</v>
      </c>
      <c r="M28" s="38" t="n">
        <v>-269.754</v>
      </c>
      <c r="N28" s="38" t="n">
        <f aca="false">L28+M28</f>
        <v>1683.246</v>
      </c>
      <c r="O28" s="38"/>
      <c r="P28" s="21" t="n">
        <f aca="false">N28+O28</f>
        <v>1683.246</v>
      </c>
      <c r="Q28" s="21"/>
      <c r="R28" s="21" t="n">
        <f aca="false">P28+Q28</f>
        <v>1683.246</v>
      </c>
      <c r="S28" s="21"/>
      <c r="T28" s="21"/>
      <c r="U28" s="21"/>
      <c r="V28" s="21"/>
      <c r="W28" s="21"/>
      <c r="X28" s="21"/>
      <c r="Y28" s="21"/>
      <c r="Z28" s="39" t="n">
        <f aca="false">U28+V28+W28+X28+Y28</f>
        <v>0</v>
      </c>
    </row>
    <row r="29" s="23" customFormat="true" ht="24" hidden="true" customHeight="false" outlineLevel="0" collapsed="false">
      <c r="A29" s="19"/>
      <c r="B29" s="19"/>
      <c r="C29" s="36" t="s">
        <v>53</v>
      </c>
      <c r="D29" s="20" t="s">
        <v>52</v>
      </c>
      <c r="E29" s="20" t="s">
        <v>54</v>
      </c>
      <c r="F29" s="37"/>
      <c r="G29" s="38"/>
      <c r="H29" s="38"/>
      <c r="I29" s="38"/>
      <c r="J29" s="38"/>
      <c r="K29" s="38"/>
      <c r="L29" s="38"/>
      <c r="M29" s="38" t="n">
        <v>269.754</v>
      </c>
      <c r="N29" s="38" t="n">
        <f aca="false">M29</f>
        <v>269.754</v>
      </c>
      <c r="O29" s="38"/>
      <c r="P29" s="21" t="n">
        <f aca="false">N29+O29</f>
        <v>269.754</v>
      </c>
      <c r="Q29" s="21"/>
      <c r="R29" s="21" t="n">
        <f aca="false">P29+Q29</f>
        <v>269.754</v>
      </c>
      <c r="S29" s="21"/>
      <c r="T29" s="21"/>
      <c r="U29" s="21"/>
      <c r="V29" s="21"/>
      <c r="W29" s="21"/>
      <c r="X29" s="21"/>
      <c r="Y29" s="21"/>
      <c r="Z29" s="39" t="n">
        <f aca="false">U29+V29+W29+X29+Y29</f>
        <v>0</v>
      </c>
    </row>
    <row r="30" s="23" customFormat="true" ht="15" hidden="true" customHeight="false" outlineLevel="0" collapsed="false">
      <c r="A30" s="19"/>
      <c r="B30" s="19"/>
      <c r="C30" s="36" t="s">
        <v>42</v>
      </c>
      <c r="D30" s="20" t="s">
        <v>52</v>
      </c>
      <c r="E30" s="20" t="s">
        <v>43</v>
      </c>
      <c r="F30" s="37" t="n">
        <v>0</v>
      </c>
      <c r="G30" s="38" t="n">
        <v>766.1</v>
      </c>
      <c r="H30" s="38" t="n">
        <f aca="false">F30+G30</f>
        <v>766.1</v>
      </c>
      <c r="I30" s="38"/>
      <c r="J30" s="38" t="n">
        <v>740.833</v>
      </c>
      <c r="K30" s="38"/>
      <c r="L30" s="38" t="n">
        <f aca="false">J30+K30</f>
        <v>740.833</v>
      </c>
      <c r="M30" s="38"/>
      <c r="N30" s="38" t="n">
        <f aca="false">L30+M30</f>
        <v>740.833</v>
      </c>
      <c r="O30" s="38"/>
      <c r="P30" s="21" t="n">
        <f aca="false">N30+O30</f>
        <v>740.833</v>
      </c>
      <c r="Q30" s="21"/>
      <c r="R30" s="21" t="n">
        <f aca="false">P30+Q30</f>
        <v>740.833</v>
      </c>
      <c r="S30" s="21"/>
      <c r="T30" s="21"/>
      <c r="U30" s="21"/>
      <c r="V30" s="21"/>
      <c r="W30" s="21"/>
      <c r="X30" s="21"/>
      <c r="Y30" s="21"/>
      <c r="Z30" s="39" t="n">
        <f aca="false">U30+V30+W30+X30+Y30</f>
        <v>0</v>
      </c>
    </row>
    <row r="31" s="23" customFormat="true" ht="15" hidden="true" customHeight="false" outlineLevel="0" collapsed="false">
      <c r="A31" s="19" t="s">
        <v>55</v>
      </c>
      <c r="B31" s="19"/>
      <c r="C31" s="36" t="s">
        <v>55</v>
      </c>
      <c r="D31" s="20" t="s">
        <v>56</v>
      </c>
      <c r="E31" s="20" t="s">
        <v>31</v>
      </c>
      <c r="F31" s="37" t="n">
        <v>2160</v>
      </c>
      <c r="G31" s="38" t="n">
        <f aca="false">G32</f>
        <v>-636</v>
      </c>
      <c r="H31" s="38" t="n">
        <f aca="false">F31+G31</f>
        <v>1524</v>
      </c>
      <c r="I31" s="38" t="n">
        <f aca="false">I32</f>
        <v>43</v>
      </c>
      <c r="J31" s="38" t="n">
        <f aca="false">J32</f>
        <v>1567</v>
      </c>
      <c r="K31" s="38" t="n">
        <f aca="false">K32</f>
        <v>303.34015</v>
      </c>
      <c r="L31" s="38" t="n">
        <f aca="false">J31+K31</f>
        <v>1870.34015</v>
      </c>
      <c r="M31" s="38" t="n">
        <f aca="false">M32+M33</f>
        <v>0</v>
      </c>
      <c r="N31" s="38" t="n">
        <f aca="false">L31+M31</f>
        <v>1870.34015</v>
      </c>
      <c r="O31" s="38" t="n">
        <f aca="false">O32+O33</f>
        <v>0</v>
      </c>
      <c r="P31" s="21" t="n">
        <f aca="false">N31+O31</f>
        <v>1870.34015</v>
      </c>
      <c r="Q31" s="21" t="n">
        <f aca="false">Q32+Q33</f>
        <v>188</v>
      </c>
      <c r="R31" s="21" t="n">
        <f aca="false">P31+Q31</f>
        <v>2058.34015</v>
      </c>
      <c r="S31" s="21" t="n">
        <f aca="false">S32+S33</f>
        <v>729.8308</v>
      </c>
      <c r="T31" s="21" t="n">
        <f aca="false">T32+T33</f>
        <v>0</v>
      </c>
      <c r="U31" s="21" t="n">
        <f aca="false">U32+U33</f>
        <v>0</v>
      </c>
      <c r="V31" s="21" t="n">
        <f aca="false">V32+V33</f>
        <v>0</v>
      </c>
      <c r="W31" s="21" t="n">
        <f aca="false">W32+W33</f>
        <v>0</v>
      </c>
      <c r="X31" s="21" t="n">
        <f aca="false">X32+X33</f>
        <v>0</v>
      </c>
      <c r="Y31" s="21" t="n">
        <f aca="false">Y32+Y33</f>
        <v>0</v>
      </c>
      <c r="Z31" s="39" t="n">
        <f aca="false">U31+V31+W31+X31+Y31</f>
        <v>0</v>
      </c>
    </row>
    <row r="32" s="23" customFormat="true" ht="36" hidden="true" customHeight="false" outlineLevel="0" collapsed="false">
      <c r="A32" s="19" t="s">
        <v>55</v>
      </c>
      <c r="B32" s="19" t="s">
        <v>40</v>
      </c>
      <c r="C32" s="36" t="s">
        <v>40</v>
      </c>
      <c r="D32" s="20" t="s">
        <v>56</v>
      </c>
      <c r="E32" s="20" t="s">
        <v>41</v>
      </c>
      <c r="F32" s="37" t="n">
        <v>2160</v>
      </c>
      <c r="G32" s="38" t="n">
        <v>-636</v>
      </c>
      <c r="H32" s="38" t="n">
        <f aca="false">F32+G32</f>
        <v>1524</v>
      </c>
      <c r="I32" s="38" t="n">
        <v>43</v>
      </c>
      <c r="J32" s="38" t="n">
        <f aca="false">H32+I32</f>
        <v>1567</v>
      </c>
      <c r="K32" s="38" t="n">
        <v>303.34015</v>
      </c>
      <c r="L32" s="38" t="n">
        <f aca="false">J32+K32</f>
        <v>1870.34015</v>
      </c>
      <c r="M32" s="38" t="n">
        <v>-193.96592</v>
      </c>
      <c r="N32" s="38" t="n">
        <f aca="false">L32+M32</f>
        <v>1676.37423</v>
      </c>
      <c r="O32" s="38"/>
      <c r="P32" s="21" t="n">
        <f aca="false">N32+O32</f>
        <v>1676.37423</v>
      </c>
      <c r="Q32" s="21" t="n">
        <v>35</v>
      </c>
      <c r="R32" s="21" t="n">
        <f aca="false">P32+Q32</f>
        <v>1711.37423</v>
      </c>
      <c r="S32" s="21"/>
      <c r="T32" s="21"/>
      <c r="U32" s="21"/>
      <c r="V32" s="21"/>
      <c r="W32" s="21"/>
      <c r="X32" s="21"/>
      <c r="Y32" s="21"/>
      <c r="Z32" s="39" t="n">
        <f aca="false">U32+V32+W32+X32+Y32</f>
        <v>0</v>
      </c>
    </row>
    <row r="33" s="23" customFormat="true" ht="24" hidden="true" customHeight="false" outlineLevel="0" collapsed="false">
      <c r="A33" s="19"/>
      <c r="B33" s="19"/>
      <c r="C33" s="36" t="s">
        <v>53</v>
      </c>
      <c r="D33" s="20" t="s">
        <v>56</v>
      </c>
      <c r="E33" s="20" t="s">
        <v>54</v>
      </c>
      <c r="F33" s="37"/>
      <c r="G33" s="38"/>
      <c r="H33" s="38"/>
      <c r="I33" s="38"/>
      <c r="J33" s="38"/>
      <c r="K33" s="38"/>
      <c r="L33" s="38"/>
      <c r="M33" s="38" t="n">
        <v>193.96592</v>
      </c>
      <c r="N33" s="38" t="n">
        <f aca="false">L33+M33</f>
        <v>193.96592</v>
      </c>
      <c r="O33" s="38"/>
      <c r="P33" s="21" t="n">
        <f aca="false">N33+O33</f>
        <v>193.96592</v>
      </c>
      <c r="Q33" s="21" t="n">
        <v>153</v>
      </c>
      <c r="R33" s="21" t="n">
        <f aca="false">P33+Q33</f>
        <v>346.96592</v>
      </c>
      <c r="S33" s="21" t="n">
        <v>729.8308</v>
      </c>
      <c r="T33" s="21"/>
      <c r="U33" s="21"/>
      <c r="V33" s="21"/>
      <c r="W33" s="21"/>
      <c r="X33" s="21"/>
      <c r="Y33" s="21"/>
      <c r="Z33" s="39" t="n">
        <f aca="false">U33+V33+W33+X33+Y33</f>
        <v>0</v>
      </c>
    </row>
    <row r="34" s="23" customFormat="true" ht="15" hidden="true" customHeight="false" outlineLevel="0" collapsed="false">
      <c r="A34" s="19" t="s">
        <v>46</v>
      </c>
      <c r="B34" s="19"/>
      <c r="C34" s="36" t="s">
        <v>46</v>
      </c>
      <c r="D34" s="20" t="s">
        <v>57</v>
      </c>
      <c r="E34" s="20" t="s">
        <v>31</v>
      </c>
      <c r="F34" s="37" t="n">
        <v>6023.21</v>
      </c>
      <c r="G34" s="38" t="n">
        <f aca="false">G35+G37</f>
        <v>-709.72</v>
      </c>
      <c r="H34" s="38" t="n">
        <f aca="false">F34+G34</f>
        <v>5313.49</v>
      </c>
      <c r="I34" s="38" t="n">
        <f aca="false">I35+I37</f>
        <v>410.966</v>
      </c>
      <c r="J34" s="38" t="n">
        <f aca="false">J35+J37</f>
        <v>5724.346</v>
      </c>
      <c r="K34" s="38" t="n">
        <f aca="false">K35+K37</f>
        <v>410.88366</v>
      </c>
      <c r="L34" s="38" t="n">
        <f aca="false">J34+K34</f>
        <v>6135.22966</v>
      </c>
      <c r="M34" s="38" t="n">
        <f aca="false">M35+M37+M36</f>
        <v>0</v>
      </c>
      <c r="N34" s="38" t="n">
        <f aca="false">L34+M34</f>
        <v>6135.22966</v>
      </c>
      <c r="O34" s="38" t="n">
        <f aca="false">O35+O37+O36</f>
        <v>0</v>
      </c>
      <c r="P34" s="21" t="n">
        <f aca="false">N34+O34</f>
        <v>6135.22966</v>
      </c>
      <c r="Q34" s="21" t="n">
        <f aca="false">Q35+Q37+Q36</f>
        <v>258.4612</v>
      </c>
      <c r="R34" s="21" t="n">
        <f aca="false">P34+Q34</f>
        <v>6393.69086</v>
      </c>
      <c r="S34" s="21" t="n">
        <f aca="false">S35+S37+S36</f>
        <v>279.56132</v>
      </c>
      <c r="T34" s="21" t="n">
        <f aca="false">T35+T36+T37</f>
        <v>0</v>
      </c>
      <c r="U34" s="21" t="n">
        <f aca="false">U35+U36+U37</f>
        <v>0</v>
      </c>
      <c r="V34" s="21" t="n">
        <f aca="false">V35+V36+V37</f>
        <v>0</v>
      </c>
      <c r="W34" s="21" t="n">
        <f aca="false">W35+W36+W37</f>
        <v>0</v>
      </c>
      <c r="X34" s="21" t="n">
        <f aca="false">X35+X36+X37</f>
        <v>0</v>
      </c>
      <c r="Y34" s="21" t="n">
        <f aca="false">Y35+Y36+Y37</f>
        <v>0</v>
      </c>
      <c r="Z34" s="39" t="n">
        <f aca="false">U34+V34+W34+X34+Y34</f>
        <v>0</v>
      </c>
    </row>
    <row r="35" s="23" customFormat="true" ht="15" hidden="true" customHeight="false" outlineLevel="0" collapsed="false">
      <c r="A35" s="19" t="s">
        <v>46</v>
      </c>
      <c r="B35" s="19" t="s">
        <v>48</v>
      </c>
      <c r="C35" s="36" t="s">
        <v>48</v>
      </c>
      <c r="D35" s="20" t="s">
        <v>57</v>
      </c>
      <c r="E35" s="20" t="s">
        <v>49</v>
      </c>
      <c r="F35" s="37" t="n">
        <v>5159.97</v>
      </c>
      <c r="G35" s="38" t="n">
        <v>56.28</v>
      </c>
      <c r="H35" s="38" t="n">
        <f aca="false">F35+G35</f>
        <v>5216.25</v>
      </c>
      <c r="I35" s="38" t="n">
        <v>410.966</v>
      </c>
      <c r="J35" s="38" t="n">
        <v>5629.763</v>
      </c>
      <c r="K35" s="38" t="n">
        <v>378.65666</v>
      </c>
      <c r="L35" s="38" t="n">
        <f aca="false">J35+K35</f>
        <v>6008.41966</v>
      </c>
      <c r="M35" s="38" t="n">
        <v>-850.78699</v>
      </c>
      <c r="N35" s="38" t="n">
        <f aca="false">L35+M35</f>
        <v>5157.63267</v>
      </c>
      <c r="O35" s="38"/>
      <c r="P35" s="21" t="n">
        <f aca="false">N35+O35</f>
        <v>5157.63267</v>
      </c>
      <c r="Q35" s="21" t="n">
        <v>129.6612</v>
      </c>
      <c r="R35" s="21" t="n">
        <f aca="false">P35+Q35</f>
        <v>5287.29387</v>
      </c>
      <c r="S35" s="21" t="n">
        <v>276.26092</v>
      </c>
      <c r="T35" s="21"/>
      <c r="U35" s="21"/>
      <c r="V35" s="21"/>
      <c r="W35" s="21"/>
      <c r="X35" s="21"/>
      <c r="Y35" s="21"/>
      <c r="Z35" s="39" t="n">
        <f aca="false">U35+V35+W35+X35+Y35</f>
        <v>0</v>
      </c>
    </row>
    <row r="36" s="23" customFormat="true" ht="24" hidden="true" customHeight="false" outlineLevel="0" collapsed="false">
      <c r="A36" s="19"/>
      <c r="B36" s="19"/>
      <c r="C36" s="36" t="s">
        <v>53</v>
      </c>
      <c r="D36" s="20" t="s">
        <v>57</v>
      </c>
      <c r="E36" s="20" t="s">
        <v>54</v>
      </c>
      <c r="F36" s="37"/>
      <c r="G36" s="38"/>
      <c r="H36" s="38"/>
      <c r="I36" s="38"/>
      <c r="J36" s="38"/>
      <c r="K36" s="38"/>
      <c r="L36" s="38"/>
      <c r="M36" s="38" t="n">
        <v>876.85124</v>
      </c>
      <c r="N36" s="38" t="n">
        <f aca="false">L36+M36</f>
        <v>876.85124</v>
      </c>
      <c r="O36" s="38"/>
      <c r="P36" s="21" t="n">
        <f aca="false">N36+O36</f>
        <v>876.85124</v>
      </c>
      <c r="Q36" s="21" t="n">
        <v>128</v>
      </c>
      <c r="R36" s="21" t="n">
        <f aca="false">P36+Q36</f>
        <v>1004.85124</v>
      </c>
      <c r="S36" s="21"/>
      <c r="T36" s="21"/>
      <c r="U36" s="21"/>
      <c r="V36" s="21"/>
      <c r="W36" s="21"/>
      <c r="X36" s="21"/>
      <c r="Y36" s="21"/>
      <c r="Z36" s="39" t="n">
        <f aca="false">U36+V36+W36+X36+Y36</f>
        <v>0</v>
      </c>
    </row>
    <row r="37" s="23" customFormat="true" ht="15" hidden="true" customHeight="false" outlineLevel="0" collapsed="false">
      <c r="A37" s="19" t="s">
        <v>46</v>
      </c>
      <c r="B37" s="19" t="s">
        <v>42</v>
      </c>
      <c r="C37" s="36" t="s">
        <v>42</v>
      </c>
      <c r="D37" s="20" t="s">
        <v>57</v>
      </c>
      <c r="E37" s="20" t="s">
        <v>43</v>
      </c>
      <c r="F37" s="37" t="n">
        <v>863.24</v>
      </c>
      <c r="G37" s="38" t="n">
        <v>-766</v>
      </c>
      <c r="H37" s="38" t="n">
        <f aca="false">F37+G37</f>
        <v>97.24</v>
      </c>
      <c r="I37" s="38"/>
      <c r="J37" s="38" t="n">
        <v>94.583</v>
      </c>
      <c r="K37" s="38" t="n">
        <v>32.227</v>
      </c>
      <c r="L37" s="38" t="n">
        <f aca="false">J37+K37</f>
        <v>126.81</v>
      </c>
      <c r="M37" s="38" t="n">
        <v>-26.06425</v>
      </c>
      <c r="N37" s="38" t="n">
        <f aca="false">L37+M37</f>
        <v>100.74575</v>
      </c>
      <c r="O37" s="38"/>
      <c r="P37" s="21" t="n">
        <f aca="false">N37+O37</f>
        <v>100.74575</v>
      </c>
      <c r="Q37" s="21" t="n">
        <v>0.8</v>
      </c>
      <c r="R37" s="21" t="n">
        <f aca="false">P37+Q37</f>
        <v>101.54575</v>
      </c>
      <c r="S37" s="21" t="n">
        <v>3.3004</v>
      </c>
      <c r="T37" s="21"/>
      <c r="U37" s="21"/>
      <c r="V37" s="21"/>
      <c r="W37" s="21"/>
      <c r="X37" s="21"/>
      <c r="Y37" s="21"/>
      <c r="Z37" s="39" t="n">
        <f aca="false">U37+V37+W37+X37+Y37</f>
        <v>0</v>
      </c>
    </row>
    <row r="38" s="23" customFormat="true" ht="15" hidden="false" customHeight="false" outlineLevel="0" collapsed="false">
      <c r="A38" s="19" t="s">
        <v>58</v>
      </c>
      <c r="B38" s="19"/>
      <c r="C38" s="36" t="s">
        <v>58</v>
      </c>
      <c r="D38" s="20" t="s">
        <v>59</v>
      </c>
      <c r="E38" s="20" t="s">
        <v>31</v>
      </c>
      <c r="F38" s="37" t="n">
        <v>5008.85</v>
      </c>
      <c r="G38" s="38" t="n">
        <f aca="false">G39+G42+G44</f>
        <v>-234.7</v>
      </c>
      <c r="H38" s="38" t="n">
        <f aca="false">F38+G38</f>
        <v>4774.15</v>
      </c>
      <c r="I38" s="38" t="n">
        <f aca="false">I39+I42+I44</f>
        <v>62.35</v>
      </c>
      <c r="J38" s="38" t="n">
        <f aca="false">J39+J42+J44</f>
        <v>4871.3886</v>
      </c>
      <c r="K38" s="38" t="n">
        <f aca="false">K39+K42+K44</f>
        <v>126.372</v>
      </c>
      <c r="L38" s="38" t="n">
        <f aca="false">J38+K38</f>
        <v>4997.7606</v>
      </c>
      <c r="M38" s="38" t="n">
        <f aca="false">M39+M42+M44</f>
        <v>0</v>
      </c>
      <c r="N38" s="38" t="n">
        <f aca="false">L38+M38</f>
        <v>4997.7606</v>
      </c>
      <c r="O38" s="38" t="n">
        <f aca="false">O39+O42+O44</f>
        <v>0</v>
      </c>
      <c r="P38" s="21" t="n">
        <f aca="false">N38+O38</f>
        <v>4997.7606</v>
      </c>
      <c r="Q38" s="21" t="n">
        <f aca="false">Q39+Q42+Q44</f>
        <v>13.5</v>
      </c>
      <c r="R38" s="21" t="n">
        <f aca="false">P38+Q38</f>
        <v>5011.2606</v>
      </c>
      <c r="S38" s="21" t="n">
        <f aca="false">S39+S42+S44</f>
        <v>307.45215</v>
      </c>
      <c r="T38" s="21" t="n">
        <f aca="false">T39+T42+T44</f>
        <v>0</v>
      </c>
      <c r="U38" s="21" t="n">
        <f aca="false">U39+U42+U44</f>
        <v>0</v>
      </c>
      <c r="V38" s="21" t="n">
        <f aca="false">V39+V42+V44</f>
        <v>6998.006</v>
      </c>
      <c r="W38" s="21" t="n">
        <f aca="false">W39+W42+W44</f>
        <v>0</v>
      </c>
      <c r="X38" s="21" t="n">
        <f aca="false">X39+X42+X44</f>
        <v>0</v>
      </c>
      <c r="Y38" s="21" t="n">
        <f aca="false">Y39+Y42+Y44</f>
        <v>0</v>
      </c>
      <c r="Z38" s="39" t="n">
        <f aca="false">U38+V38+W38+X38+Y38</f>
        <v>6998.006</v>
      </c>
    </row>
    <row r="39" s="23" customFormat="true" ht="15" hidden="false" customHeight="false" outlineLevel="0" collapsed="false">
      <c r="A39" s="19" t="s">
        <v>38</v>
      </c>
      <c r="B39" s="19"/>
      <c r="C39" s="36" t="s">
        <v>38</v>
      </c>
      <c r="D39" s="20" t="s">
        <v>60</v>
      </c>
      <c r="E39" s="20" t="s">
        <v>31</v>
      </c>
      <c r="F39" s="37" t="n">
        <v>1334</v>
      </c>
      <c r="G39" s="38" t="n">
        <f aca="false">G40+G41</f>
        <v>855.9</v>
      </c>
      <c r="H39" s="38" t="n">
        <f aca="false">F39+G39</f>
        <v>2189.9</v>
      </c>
      <c r="I39" s="38" t="n">
        <f aca="false">I40+I41</f>
        <v>0</v>
      </c>
      <c r="J39" s="38" t="n">
        <f aca="false">J40+J41</f>
        <v>2224.77</v>
      </c>
      <c r="K39" s="38" t="n">
        <f aca="false">K40+K41</f>
        <v>0</v>
      </c>
      <c r="L39" s="38" t="n">
        <f aca="false">J39+K39</f>
        <v>2224.77</v>
      </c>
      <c r="M39" s="38" t="n">
        <f aca="false">M40+M41</f>
        <v>0</v>
      </c>
      <c r="N39" s="38" t="n">
        <f aca="false">L39+M39</f>
        <v>2224.77</v>
      </c>
      <c r="O39" s="38" t="n">
        <f aca="false">O40+O41</f>
        <v>0</v>
      </c>
      <c r="P39" s="21" t="n">
        <f aca="false">N39+O39</f>
        <v>2224.77</v>
      </c>
      <c r="Q39" s="21" t="n">
        <f aca="false">Q40+Q41</f>
        <v>0</v>
      </c>
      <c r="R39" s="21" t="n">
        <f aca="false">P39+Q39</f>
        <v>2224.77</v>
      </c>
      <c r="S39" s="21" t="n">
        <f aca="false">S40+S41</f>
        <v>56.4</v>
      </c>
      <c r="T39" s="21" t="n">
        <f aca="false">T40+T41</f>
        <v>0</v>
      </c>
      <c r="U39" s="21" t="n">
        <f aca="false">U40+U41</f>
        <v>0</v>
      </c>
      <c r="V39" s="21" t="n">
        <f aca="false">V40+V41</f>
        <v>2539.344</v>
      </c>
      <c r="W39" s="21" t="n">
        <f aca="false">W40+W41</f>
        <v>0</v>
      </c>
      <c r="X39" s="21" t="n">
        <f aca="false">X40+X41</f>
        <v>0</v>
      </c>
      <c r="Y39" s="21" t="n">
        <f aca="false">Y40+Y41</f>
        <v>0</v>
      </c>
      <c r="Z39" s="39" t="n">
        <f aca="false">U39+V39+W39+X39+Y39</f>
        <v>2539.344</v>
      </c>
    </row>
    <row r="40" s="23" customFormat="true" ht="36" hidden="false" customHeight="false" outlineLevel="0" collapsed="false">
      <c r="A40" s="19" t="s">
        <v>38</v>
      </c>
      <c r="B40" s="19" t="s">
        <v>40</v>
      </c>
      <c r="C40" s="36" t="s">
        <v>40</v>
      </c>
      <c r="D40" s="20" t="s">
        <v>60</v>
      </c>
      <c r="E40" s="20" t="s">
        <v>41</v>
      </c>
      <c r="F40" s="37" t="n">
        <v>1334</v>
      </c>
      <c r="G40" s="38" t="n">
        <v>0</v>
      </c>
      <c r="H40" s="38" t="n">
        <f aca="false">F40+G40</f>
        <v>1334</v>
      </c>
      <c r="I40" s="38" t="n">
        <v>0</v>
      </c>
      <c r="J40" s="38" t="n">
        <f aca="false">H40+I40</f>
        <v>1334</v>
      </c>
      <c r="K40" s="38" t="n">
        <v>0</v>
      </c>
      <c r="L40" s="38" t="n">
        <f aca="false">J40+K40</f>
        <v>1334</v>
      </c>
      <c r="M40" s="38" t="n">
        <v>0</v>
      </c>
      <c r="N40" s="38" t="n">
        <f aca="false">L40+M40</f>
        <v>1334</v>
      </c>
      <c r="O40" s="38" t="n">
        <v>0</v>
      </c>
      <c r="P40" s="21" t="n">
        <f aca="false">N40+O40</f>
        <v>1334</v>
      </c>
      <c r="Q40" s="21" t="n">
        <v>0</v>
      </c>
      <c r="R40" s="21" t="n">
        <f aca="false">P40+Q40</f>
        <v>1334</v>
      </c>
      <c r="S40" s="21" t="n">
        <v>56.4</v>
      </c>
      <c r="T40" s="21"/>
      <c r="U40" s="21"/>
      <c r="V40" s="21" t="n">
        <v>1748.444</v>
      </c>
      <c r="W40" s="21"/>
      <c r="X40" s="21"/>
      <c r="Y40" s="21"/>
      <c r="Z40" s="39" t="n">
        <f aca="false">U40+V40+W40+X40+Y40</f>
        <v>1748.444</v>
      </c>
    </row>
    <row r="41" s="23" customFormat="true" ht="15" hidden="false" customHeight="false" outlineLevel="0" collapsed="false">
      <c r="A41" s="19"/>
      <c r="B41" s="19"/>
      <c r="C41" s="36" t="s">
        <v>42</v>
      </c>
      <c r="D41" s="20" t="s">
        <v>60</v>
      </c>
      <c r="E41" s="20" t="s">
        <v>43</v>
      </c>
      <c r="F41" s="37" t="n">
        <v>0</v>
      </c>
      <c r="G41" s="38" t="n">
        <v>855.9</v>
      </c>
      <c r="H41" s="38" t="n">
        <f aca="false">F41+G41</f>
        <v>855.9</v>
      </c>
      <c r="I41" s="38"/>
      <c r="J41" s="38" t="n">
        <v>890.77</v>
      </c>
      <c r="K41" s="38"/>
      <c r="L41" s="38" t="n">
        <f aca="false">J41+K41</f>
        <v>890.77</v>
      </c>
      <c r="M41" s="38"/>
      <c r="N41" s="38" t="n">
        <f aca="false">L41+M41</f>
        <v>890.77</v>
      </c>
      <c r="O41" s="38"/>
      <c r="P41" s="21" t="n">
        <f aca="false">N41+O41</f>
        <v>890.77</v>
      </c>
      <c r="Q41" s="21"/>
      <c r="R41" s="21" t="n">
        <f aca="false">P41+Q41</f>
        <v>890.77</v>
      </c>
      <c r="S41" s="21"/>
      <c r="T41" s="21"/>
      <c r="U41" s="21"/>
      <c r="V41" s="40" t="n">
        <v>790.9</v>
      </c>
      <c r="W41" s="21"/>
      <c r="X41" s="21"/>
      <c r="Y41" s="21"/>
      <c r="Z41" s="39" t="n">
        <f aca="false">U41+V41+W41+X41+Y41</f>
        <v>790.9</v>
      </c>
    </row>
    <row r="42" s="23" customFormat="true" ht="15" hidden="false" customHeight="false" outlineLevel="0" collapsed="false">
      <c r="A42" s="19" t="s">
        <v>44</v>
      </c>
      <c r="B42" s="19"/>
      <c r="C42" s="36" t="s">
        <v>44</v>
      </c>
      <c r="D42" s="20" t="s">
        <v>61</v>
      </c>
      <c r="E42" s="20" t="s">
        <v>31</v>
      </c>
      <c r="F42" s="37" t="n">
        <v>1927</v>
      </c>
      <c r="G42" s="38" t="n">
        <f aca="false">G43</f>
        <v>-0.1</v>
      </c>
      <c r="H42" s="38" t="n">
        <f aca="false">F42+G42</f>
        <v>1926.9</v>
      </c>
      <c r="I42" s="38" t="n">
        <f aca="false">I43</f>
        <v>0</v>
      </c>
      <c r="J42" s="38" t="n">
        <f aca="false">H42+I42</f>
        <v>1926.9</v>
      </c>
      <c r="K42" s="38" t="n">
        <f aca="false">K43</f>
        <v>0</v>
      </c>
      <c r="L42" s="38" t="n">
        <f aca="false">J42+K42</f>
        <v>1926.9</v>
      </c>
      <c r="M42" s="38" t="n">
        <f aca="false">M43</f>
        <v>0</v>
      </c>
      <c r="N42" s="38" t="n">
        <f aca="false">L42+M42</f>
        <v>1926.9</v>
      </c>
      <c r="O42" s="38" t="n">
        <f aca="false">O43</f>
        <v>0</v>
      </c>
      <c r="P42" s="21" t="n">
        <f aca="false">N42+O42</f>
        <v>1926.9</v>
      </c>
      <c r="Q42" s="21" t="n">
        <f aca="false">Q43</f>
        <v>0</v>
      </c>
      <c r="R42" s="21" t="n">
        <f aca="false">P42+Q42</f>
        <v>1926.9</v>
      </c>
      <c r="S42" s="21" t="n">
        <f aca="false">S43</f>
        <v>0</v>
      </c>
      <c r="T42" s="21" t="n">
        <f aca="false">T43</f>
        <v>0</v>
      </c>
      <c r="U42" s="21" t="n">
        <f aca="false">U43</f>
        <v>0</v>
      </c>
      <c r="V42" s="21" t="n">
        <f aca="false">V43</f>
        <v>2697.511</v>
      </c>
      <c r="W42" s="21" t="n">
        <f aca="false">W43</f>
        <v>0</v>
      </c>
      <c r="X42" s="21" t="n">
        <f aca="false">X43</f>
        <v>0</v>
      </c>
      <c r="Y42" s="21" t="n">
        <f aca="false">Y43</f>
        <v>0</v>
      </c>
      <c r="Z42" s="39" t="n">
        <f aca="false">U42+V42+W42+X42+Y42</f>
        <v>2697.511</v>
      </c>
    </row>
    <row r="43" s="23" customFormat="true" ht="36" hidden="false" customHeight="false" outlineLevel="0" collapsed="false">
      <c r="A43" s="19" t="s">
        <v>44</v>
      </c>
      <c r="B43" s="19" t="s">
        <v>40</v>
      </c>
      <c r="C43" s="36" t="s">
        <v>40</v>
      </c>
      <c r="D43" s="20" t="s">
        <v>61</v>
      </c>
      <c r="E43" s="20" t="s">
        <v>41</v>
      </c>
      <c r="F43" s="37" t="n">
        <v>1927</v>
      </c>
      <c r="G43" s="38" t="n">
        <v>-0.1</v>
      </c>
      <c r="H43" s="38" t="n">
        <f aca="false">F43+G43</f>
        <v>1926.9</v>
      </c>
      <c r="I43" s="38"/>
      <c r="J43" s="38" t="n">
        <f aca="false">H43+I43</f>
        <v>1926.9</v>
      </c>
      <c r="K43" s="38"/>
      <c r="L43" s="38" t="n">
        <f aca="false">J43+K43</f>
        <v>1926.9</v>
      </c>
      <c r="M43" s="38"/>
      <c r="N43" s="38" t="n">
        <f aca="false">L43+M43</f>
        <v>1926.9</v>
      </c>
      <c r="O43" s="38"/>
      <c r="P43" s="21" t="n">
        <f aca="false">N43+O43</f>
        <v>1926.9</v>
      </c>
      <c r="Q43" s="21"/>
      <c r="R43" s="21" t="n">
        <f aca="false">P43+Q43</f>
        <v>1926.9</v>
      </c>
      <c r="S43" s="21"/>
      <c r="T43" s="21"/>
      <c r="U43" s="21"/>
      <c r="V43" s="21" t="n">
        <v>2697.511</v>
      </c>
      <c r="W43" s="21"/>
      <c r="X43" s="21"/>
      <c r="Y43" s="21"/>
      <c r="Z43" s="39" t="n">
        <f aca="false">U43+V43+W43+X43+Y43</f>
        <v>2697.511</v>
      </c>
    </row>
    <row r="44" s="23" customFormat="true" ht="15" hidden="false" customHeight="false" outlineLevel="0" collapsed="false">
      <c r="A44" s="19" t="s">
        <v>46</v>
      </c>
      <c r="B44" s="19"/>
      <c r="C44" s="36" t="s">
        <v>46</v>
      </c>
      <c r="D44" s="20" t="s">
        <v>62</v>
      </c>
      <c r="E44" s="20" t="s">
        <v>31</v>
      </c>
      <c r="F44" s="37" t="n">
        <v>1747.9</v>
      </c>
      <c r="G44" s="38" t="n">
        <f aca="false">G45+G46</f>
        <v>-1090.5</v>
      </c>
      <c r="H44" s="38" t="n">
        <f aca="false">F44+G44</f>
        <v>657.4</v>
      </c>
      <c r="I44" s="38" t="n">
        <f aca="false">I45+I46</f>
        <v>62.35</v>
      </c>
      <c r="J44" s="38" t="n">
        <f aca="false">J45+J46</f>
        <v>719.7186</v>
      </c>
      <c r="K44" s="38" t="n">
        <f aca="false">K45+K46</f>
        <v>126.372</v>
      </c>
      <c r="L44" s="38" t="n">
        <f aca="false">J44+K44</f>
        <v>846.0906</v>
      </c>
      <c r="M44" s="38" t="n">
        <f aca="false">M45+M46</f>
        <v>0</v>
      </c>
      <c r="N44" s="38" t="n">
        <f aca="false">L44+M44</f>
        <v>846.0906</v>
      </c>
      <c r="O44" s="38" t="n">
        <f aca="false">O45+O46</f>
        <v>0</v>
      </c>
      <c r="P44" s="21" t="n">
        <f aca="false">N44+O44</f>
        <v>846.0906</v>
      </c>
      <c r="Q44" s="21" t="n">
        <f aca="false">Q45+Q46</f>
        <v>13.5</v>
      </c>
      <c r="R44" s="21" t="n">
        <f aca="false">P44+Q44</f>
        <v>859.5906</v>
      </c>
      <c r="S44" s="21" t="n">
        <f aca="false">S45+S46</f>
        <v>251.05215</v>
      </c>
      <c r="T44" s="21" t="n">
        <f aca="false">T45+T46</f>
        <v>0</v>
      </c>
      <c r="U44" s="21" t="n">
        <f aca="false">U45+U46</f>
        <v>0</v>
      </c>
      <c r="V44" s="21" t="n">
        <f aca="false">V45+V46</f>
        <v>1761.151</v>
      </c>
      <c r="W44" s="21" t="n">
        <f aca="false">W45+W46</f>
        <v>0</v>
      </c>
      <c r="X44" s="21" t="n">
        <f aca="false">X45+X46</f>
        <v>0</v>
      </c>
      <c r="Y44" s="21" t="n">
        <f aca="false">Y45+Y46</f>
        <v>0</v>
      </c>
      <c r="Z44" s="39" t="n">
        <f aca="false">U44+V44+W44+X44+Y44</f>
        <v>1761.151</v>
      </c>
    </row>
    <row r="45" s="23" customFormat="true" ht="15" hidden="false" customHeight="false" outlineLevel="0" collapsed="false">
      <c r="A45" s="19" t="s">
        <v>46</v>
      </c>
      <c r="B45" s="19" t="s">
        <v>48</v>
      </c>
      <c r="C45" s="36" t="s">
        <v>48</v>
      </c>
      <c r="D45" s="20" t="s">
        <v>62</v>
      </c>
      <c r="E45" s="20" t="s">
        <v>49</v>
      </c>
      <c r="F45" s="37" t="n">
        <v>604.9</v>
      </c>
      <c r="G45" s="38" t="n">
        <v>44</v>
      </c>
      <c r="H45" s="38" t="n">
        <f aca="false">F45+G45</f>
        <v>648.9</v>
      </c>
      <c r="I45" s="38" t="n">
        <v>62.35</v>
      </c>
      <c r="J45" s="38" t="n">
        <v>711.13</v>
      </c>
      <c r="K45" s="38" t="n">
        <v>124.772</v>
      </c>
      <c r="L45" s="38" t="n">
        <f aca="false">J45+K45</f>
        <v>835.902</v>
      </c>
      <c r="M45" s="38"/>
      <c r="N45" s="38" t="n">
        <f aca="false">L45+M45</f>
        <v>835.902</v>
      </c>
      <c r="O45" s="38"/>
      <c r="P45" s="21" t="n">
        <f aca="false">N45+O45</f>
        <v>835.902</v>
      </c>
      <c r="Q45" s="21" t="n">
        <v>13.5</v>
      </c>
      <c r="R45" s="21" t="n">
        <f aca="false">P45+Q45</f>
        <v>849.402</v>
      </c>
      <c r="S45" s="21" t="n">
        <v>242.70922</v>
      </c>
      <c r="T45" s="21"/>
      <c r="U45" s="21"/>
      <c r="V45" s="21" t="n">
        <v>826.222</v>
      </c>
      <c r="W45" s="21"/>
      <c r="X45" s="21"/>
      <c r="Y45" s="21"/>
      <c r="Z45" s="39" t="n">
        <f aca="false">U45+V45+W45+X45+Y45</f>
        <v>826.222</v>
      </c>
    </row>
    <row r="46" s="23" customFormat="true" ht="15" hidden="false" customHeight="false" outlineLevel="0" collapsed="false">
      <c r="A46" s="19" t="s">
        <v>46</v>
      </c>
      <c r="B46" s="19" t="s">
        <v>42</v>
      </c>
      <c r="C46" s="36" t="s">
        <v>42</v>
      </c>
      <c r="D46" s="20" t="s">
        <v>62</v>
      </c>
      <c r="E46" s="20" t="s">
        <v>43</v>
      </c>
      <c r="F46" s="37" t="n">
        <v>1143</v>
      </c>
      <c r="G46" s="38" t="n">
        <v>-1134.5</v>
      </c>
      <c r="H46" s="38" t="n">
        <f aca="false">F46+G46</f>
        <v>8.5</v>
      </c>
      <c r="I46" s="38"/>
      <c r="J46" s="38" t="n">
        <v>8.5886</v>
      </c>
      <c r="K46" s="38" t="n">
        <v>1.6</v>
      </c>
      <c r="L46" s="38" t="n">
        <f aca="false">J46+K46</f>
        <v>10.1886</v>
      </c>
      <c r="M46" s="38"/>
      <c r="N46" s="38" t="n">
        <f aca="false">L46+M46</f>
        <v>10.1886</v>
      </c>
      <c r="O46" s="38"/>
      <c r="P46" s="21" t="n">
        <f aca="false">N46+O46</f>
        <v>10.1886</v>
      </c>
      <c r="Q46" s="21"/>
      <c r="R46" s="21" t="n">
        <f aca="false">P46+Q46</f>
        <v>10.1886</v>
      </c>
      <c r="S46" s="21" t="n">
        <v>8.34293</v>
      </c>
      <c r="T46" s="21"/>
      <c r="U46" s="21"/>
      <c r="V46" s="21" t="n">
        <v>934.929</v>
      </c>
      <c r="W46" s="21"/>
      <c r="X46" s="21"/>
      <c r="Y46" s="21"/>
      <c r="Z46" s="39" t="n">
        <f aca="false">U46+V46+W46+X46+Y46</f>
        <v>934.929</v>
      </c>
    </row>
    <row r="47" s="23" customFormat="true" ht="15" hidden="false" customHeight="false" outlineLevel="0" collapsed="false">
      <c r="A47" s="19" t="s">
        <v>63</v>
      </c>
      <c r="B47" s="19"/>
      <c r="C47" s="36" t="s">
        <v>63</v>
      </c>
      <c r="D47" s="20" t="s">
        <v>64</v>
      </c>
      <c r="E47" s="20" t="s">
        <v>31</v>
      </c>
      <c r="F47" s="37" t="n">
        <v>2717.09</v>
      </c>
      <c r="G47" s="38" t="n">
        <f aca="false">G48+G50+G52</f>
        <v>0</v>
      </c>
      <c r="H47" s="38" t="n">
        <f aca="false">F47+G47</f>
        <v>2717.09</v>
      </c>
      <c r="I47" s="38" t="n">
        <f aca="false">I48+I50+I52</f>
        <v>41.3</v>
      </c>
      <c r="J47" s="38" t="n">
        <f aca="false">J48+J50+J52</f>
        <v>2758.4</v>
      </c>
      <c r="K47" s="38" t="n">
        <f aca="false">K48+K50+K52</f>
        <v>34.3</v>
      </c>
      <c r="L47" s="38" t="n">
        <f aca="false">J47+K47</f>
        <v>2792.7</v>
      </c>
      <c r="M47" s="38" t="n">
        <f aca="false">M48+M50+M52</f>
        <v>0</v>
      </c>
      <c r="N47" s="38" t="n">
        <f aca="false">L47+M47</f>
        <v>2792.7</v>
      </c>
      <c r="O47" s="38" t="n">
        <f aca="false">O48+O50+O52</f>
        <v>0</v>
      </c>
      <c r="P47" s="21" t="n">
        <f aca="false">N47+O47</f>
        <v>2792.7</v>
      </c>
      <c r="Q47" s="21" t="n">
        <f aca="false">Q48+Q50+Q52</f>
        <v>2.2</v>
      </c>
      <c r="R47" s="21" t="n">
        <f aca="false">P47+Q47</f>
        <v>2794.9</v>
      </c>
      <c r="S47" s="21" t="n">
        <f aca="false">S48+S50+S52</f>
        <v>13.5</v>
      </c>
      <c r="T47" s="21" t="n">
        <f aca="false">T48+T50+T52</f>
        <v>0</v>
      </c>
      <c r="U47" s="21" t="n">
        <f aca="false">U48+U50+U52</f>
        <v>0</v>
      </c>
      <c r="V47" s="21" t="n">
        <f aca="false">V48+V50+V52</f>
        <v>1974.974</v>
      </c>
      <c r="W47" s="21" t="n">
        <f aca="false">W48+W50+W52</f>
        <v>0</v>
      </c>
      <c r="X47" s="21" t="n">
        <f aca="false">X48+X50+X52</f>
        <v>0</v>
      </c>
      <c r="Y47" s="21" t="n">
        <f aca="false">Y48+Y50+Y52</f>
        <v>0</v>
      </c>
      <c r="Z47" s="39" t="n">
        <f aca="false">U47+V47+W47+X47+Y47</f>
        <v>1974.974</v>
      </c>
    </row>
    <row r="48" s="23" customFormat="true" ht="15" hidden="false" customHeight="false" outlineLevel="0" collapsed="false">
      <c r="A48" s="19" t="s">
        <v>38</v>
      </c>
      <c r="B48" s="19"/>
      <c r="C48" s="36" t="s">
        <v>38</v>
      </c>
      <c r="D48" s="20" t="s">
        <v>65</v>
      </c>
      <c r="E48" s="20" t="s">
        <v>31</v>
      </c>
      <c r="F48" s="37" t="n">
        <v>1082</v>
      </c>
      <c r="G48" s="38" t="n">
        <f aca="false">G49</f>
        <v>0</v>
      </c>
      <c r="H48" s="38" t="n">
        <f aca="false">F48+G48</f>
        <v>1082</v>
      </c>
      <c r="I48" s="38" t="n">
        <f aca="false">I49</f>
        <v>0</v>
      </c>
      <c r="J48" s="38" t="n">
        <f aca="false">H48+I48</f>
        <v>1082</v>
      </c>
      <c r="K48" s="38" t="n">
        <f aca="false">K49</f>
        <v>0</v>
      </c>
      <c r="L48" s="38" t="n">
        <f aca="false">J48+K48</f>
        <v>1082</v>
      </c>
      <c r="M48" s="38" t="n">
        <f aca="false">M49</f>
        <v>0</v>
      </c>
      <c r="N48" s="38" t="n">
        <f aca="false">L48+M48</f>
        <v>1082</v>
      </c>
      <c r="O48" s="38" t="n">
        <f aca="false">O49</f>
        <v>0</v>
      </c>
      <c r="P48" s="21" t="n">
        <f aca="false">N48+O48</f>
        <v>1082</v>
      </c>
      <c r="Q48" s="21" t="n">
        <f aca="false">Q49</f>
        <v>0</v>
      </c>
      <c r="R48" s="21" t="n">
        <f aca="false">P48+Q48</f>
        <v>1082</v>
      </c>
      <c r="S48" s="21" t="n">
        <f aca="false">S49</f>
        <v>0</v>
      </c>
      <c r="T48" s="21" t="n">
        <f aca="false">T49</f>
        <v>0</v>
      </c>
      <c r="U48" s="21" t="n">
        <f aca="false">U49</f>
        <v>0</v>
      </c>
      <c r="V48" s="21" t="n">
        <f aca="false">V49</f>
        <v>721.726</v>
      </c>
      <c r="W48" s="21" t="n">
        <f aca="false">W49</f>
        <v>0</v>
      </c>
      <c r="X48" s="21" t="n">
        <f aca="false">X49</f>
        <v>0</v>
      </c>
      <c r="Y48" s="21" t="n">
        <f aca="false">Y49</f>
        <v>0</v>
      </c>
      <c r="Z48" s="39" t="n">
        <f aca="false">U48+V48+W48+X48+Y48</f>
        <v>721.726</v>
      </c>
    </row>
    <row r="49" s="23" customFormat="true" ht="36" hidden="false" customHeight="false" outlineLevel="0" collapsed="false">
      <c r="A49" s="19" t="s">
        <v>38</v>
      </c>
      <c r="B49" s="19" t="s">
        <v>40</v>
      </c>
      <c r="C49" s="36" t="s">
        <v>40</v>
      </c>
      <c r="D49" s="20" t="s">
        <v>65</v>
      </c>
      <c r="E49" s="20" t="s">
        <v>41</v>
      </c>
      <c r="F49" s="37" t="n">
        <v>1082</v>
      </c>
      <c r="G49" s="38"/>
      <c r="H49" s="38" t="n">
        <f aca="false">F49+G49</f>
        <v>1082</v>
      </c>
      <c r="I49" s="38"/>
      <c r="J49" s="38" t="n">
        <f aca="false">H49+I49</f>
        <v>1082</v>
      </c>
      <c r="K49" s="38"/>
      <c r="L49" s="38" t="n">
        <f aca="false">J49+K49</f>
        <v>1082</v>
      </c>
      <c r="M49" s="38"/>
      <c r="N49" s="38" t="n">
        <f aca="false">L49+M49</f>
        <v>1082</v>
      </c>
      <c r="O49" s="38"/>
      <c r="P49" s="21" t="n">
        <f aca="false">N49+O49</f>
        <v>1082</v>
      </c>
      <c r="Q49" s="21"/>
      <c r="R49" s="21" t="n">
        <f aca="false">P49+Q49</f>
        <v>1082</v>
      </c>
      <c r="S49" s="21"/>
      <c r="T49" s="21"/>
      <c r="U49" s="21"/>
      <c r="V49" s="21" t="n">
        <v>721.726</v>
      </c>
      <c r="W49" s="21"/>
      <c r="X49" s="21"/>
      <c r="Y49" s="21"/>
      <c r="Z49" s="39" t="n">
        <f aca="false">U49+V49+W49+X49+Y49</f>
        <v>721.726</v>
      </c>
    </row>
    <row r="50" s="23" customFormat="true" ht="15" hidden="false" customHeight="false" outlineLevel="0" collapsed="false">
      <c r="A50" s="19" t="s">
        <v>44</v>
      </c>
      <c r="B50" s="19"/>
      <c r="C50" s="36" t="s">
        <v>44</v>
      </c>
      <c r="D50" s="20" t="s">
        <v>66</v>
      </c>
      <c r="E50" s="20" t="s">
        <v>31</v>
      </c>
      <c r="F50" s="37" t="n">
        <v>1561</v>
      </c>
      <c r="G50" s="38" t="n">
        <f aca="false">G51</f>
        <v>0</v>
      </c>
      <c r="H50" s="38" t="n">
        <f aca="false">F50+G50</f>
        <v>1561</v>
      </c>
      <c r="I50" s="38" t="n">
        <f aca="false">I51</f>
        <v>0</v>
      </c>
      <c r="J50" s="38" t="n">
        <f aca="false">H50+I50</f>
        <v>1561</v>
      </c>
      <c r="K50" s="38" t="n">
        <f aca="false">K51</f>
        <v>0</v>
      </c>
      <c r="L50" s="38" t="n">
        <f aca="false">J50+K50</f>
        <v>1561</v>
      </c>
      <c r="M50" s="38" t="n">
        <f aca="false">M51</f>
        <v>0</v>
      </c>
      <c r="N50" s="38" t="n">
        <f aca="false">L50+M50</f>
        <v>1561</v>
      </c>
      <c r="O50" s="38" t="n">
        <f aca="false">O51</f>
        <v>0</v>
      </c>
      <c r="P50" s="21" t="n">
        <f aca="false">N50+O50</f>
        <v>1561</v>
      </c>
      <c r="Q50" s="21" t="n">
        <f aca="false">Q51</f>
        <v>0</v>
      </c>
      <c r="R50" s="21" t="n">
        <f aca="false">P50+Q50</f>
        <v>1561</v>
      </c>
      <c r="S50" s="21" t="n">
        <f aca="false">S51</f>
        <v>0</v>
      </c>
      <c r="T50" s="21" t="n">
        <f aca="false">T51</f>
        <v>0</v>
      </c>
      <c r="U50" s="21" t="n">
        <f aca="false">U51</f>
        <v>0</v>
      </c>
      <c r="V50" s="21" t="n">
        <f aca="false">V51</f>
        <v>1164.557</v>
      </c>
      <c r="W50" s="21" t="n">
        <f aca="false">W51</f>
        <v>0</v>
      </c>
      <c r="X50" s="21" t="n">
        <f aca="false">X51</f>
        <v>0</v>
      </c>
      <c r="Y50" s="21" t="n">
        <f aca="false">Y51</f>
        <v>0</v>
      </c>
      <c r="Z50" s="39" t="n">
        <f aca="false">U50+V50+W50+X50+Y50</f>
        <v>1164.557</v>
      </c>
    </row>
    <row r="51" s="23" customFormat="true" ht="36" hidden="false" customHeight="false" outlineLevel="0" collapsed="false">
      <c r="A51" s="19" t="s">
        <v>44</v>
      </c>
      <c r="B51" s="19" t="s">
        <v>40</v>
      </c>
      <c r="C51" s="36" t="s">
        <v>40</v>
      </c>
      <c r="D51" s="20" t="s">
        <v>66</v>
      </c>
      <c r="E51" s="20" t="s">
        <v>41</v>
      </c>
      <c r="F51" s="37" t="n">
        <v>1561</v>
      </c>
      <c r="G51" s="38"/>
      <c r="H51" s="38" t="n">
        <f aca="false">F51+G51</f>
        <v>1561</v>
      </c>
      <c r="I51" s="38"/>
      <c r="J51" s="38" t="n">
        <f aca="false">H51+I51</f>
        <v>1561</v>
      </c>
      <c r="K51" s="38"/>
      <c r="L51" s="38" t="n">
        <f aca="false">J51+K51</f>
        <v>1561</v>
      </c>
      <c r="M51" s="38"/>
      <c r="N51" s="38" t="n">
        <f aca="false">L51+M51</f>
        <v>1561</v>
      </c>
      <c r="O51" s="38"/>
      <c r="P51" s="21" t="n">
        <f aca="false">N51+O51</f>
        <v>1561</v>
      </c>
      <c r="Q51" s="21"/>
      <c r="R51" s="21" t="n">
        <f aca="false">P51+Q51</f>
        <v>1561</v>
      </c>
      <c r="S51" s="21"/>
      <c r="T51" s="21"/>
      <c r="U51" s="21"/>
      <c r="V51" s="21" t="n">
        <v>1164.557</v>
      </c>
      <c r="W51" s="21"/>
      <c r="X51" s="21"/>
      <c r="Y51" s="21"/>
      <c r="Z51" s="39" t="n">
        <f aca="false">U51+V51+W51+X51+Y51</f>
        <v>1164.557</v>
      </c>
    </row>
    <row r="52" s="23" customFormat="true" ht="15" hidden="false" customHeight="false" outlineLevel="0" collapsed="false">
      <c r="A52" s="19" t="s">
        <v>46</v>
      </c>
      <c r="B52" s="19"/>
      <c r="C52" s="36" t="s">
        <v>46</v>
      </c>
      <c r="D52" s="20" t="s">
        <v>67</v>
      </c>
      <c r="E52" s="20" t="s">
        <v>31</v>
      </c>
      <c r="F52" s="37" t="n">
        <f aca="false">F53+F54</f>
        <v>74.1</v>
      </c>
      <c r="G52" s="38" t="n">
        <f aca="false">G53+G54</f>
        <v>0</v>
      </c>
      <c r="H52" s="38" t="n">
        <f aca="false">F52+G52</f>
        <v>74.1</v>
      </c>
      <c r="I52" s="38" t="n">
        <f aca="false">I53+I54</f>
        <v>41.3</v>
      </c>
      <c r="J52" s="38" t="n">
        <f aca="false">H52+I52</f>
        <v>115.4</v>
      </c>
      <c r="K52" s="38" t="n">
        <f aca="false">K53+K54</f>
        <v>34.3</v>
      </c>
      <c r="L52" s="38" t="n">
        <f aca="false">J52+K52</f>
        <v>149.7</v>
      </c>
      <c r="M52" s="38" t="n">
        <f aca="false">M53+M54</f>
        <v>0</v>
      </c>
      <c r="N52" s="38" t="n">
        <f aca="false">L52+M52</f>
        <v>149.7</v>
      </c>
      <c r="O52" s="38" t="n">
        <f aca="false">O53+O54</f>
        <v>0</v>
      </c>
      <c r="P52" s="21" t="n">
        <f aca="false">N52+O52</f>
        <v>149.7</v>
      </c>
      <c r="Q52" s="21" t="n">
        <f aca="false">Q53+Q54</f>
        <v>2.2</v>
      </c>
      <c r="R52" s="21" t="n">
        <f aca="false">P52+Q52</f>
        <v>151.9</v>
      </c>
      <c r="S52" s="21" t="n">
        <f aca="false">S53+S54</f>
        <v>13.5</v>
      </c>
      <c r="T52" s="21" t="n">
        <f aca="false">T53+T54</f>
        <v>0</v>
      </c>
      <c r="U52" s="21" t="n">
        <f aca="false">U53+U54</f>
        <v>0</v>
      </c>
      <c r="V52" s="21" t="n">
        <f aca="false">V53+V54</f>
        <v>88.691</v>
      </c>
      <c r="W52" s="21" t="n">
        <f aca="false">W53+W54</f>
        <v>0</v>
      </c>
      <c r="X52" s="21" t="n">
        <f aca="false">X53+X54</f>
        <v>0</v>
      </c>
      <c r="Y52" s="21" t="n">
        <f aca="false">Y53+Y54</f>
        <v>0</v>
      </c>
      <c r="Z52" s="39" t="n">
        <f aca="false">U52+V52+W52+X52+Y52</f>
        <v>88.691</v>
      </c>
    </row>
    <row r="53" s="23" customFormat="true" ht="15" hidden="false" customHeight="false" outlineLevel="0" collapsed="false">
      <c r="A53" s="19" t="s">
        <v>46</v>
      </c>
      <c r="B53" s="19" t="s">
        <v>48</v>
      </c>
      <c r="C53" s="36" t="s">
        <v>48</v>
      </c>
      <c r="D53" s="20" t="s">
        <v>67</v>
      </c>
      <c r="E53" s="20" t="s">
        <v>49</v>
      </c>
      <c r="F53" s="37" t="n">
        <v>64.8</v>
      </c>
      <c r="G53" s="38"/>
      <c r="H53" s="38" t="n">
        <f aca="false">F53+G53</f>
        <v>64.8</v>
      </c>
      <c r="I53" s="38" t="n">
        <v>41.3</v>
      </c>
      <c r="J53" s="38" t="n">
        <f aca="false">H53+I53</f>
        <v>106.1</v>
      </c>
      <c r="K53" s="38" t="n">
        <v>33.5</v>
      </c>
      <c r="L53" s="38" t="n">
        <f aca="false">J53+K53</f>
        <v>139.6</v>
      </c>
      <c r="M53" s="38"/>
      <c r="N53" s="38" t="n">
        <f aca="false">L53+M53</f>
        <v>139.6</v>
      </c>
      <c r="O53" s="38"/>
      <c r="P53" s="21" t="n">
        <f aca="false">N53+O53</f>
        <v>139.6</v>
      </c>
      <c r="Q53" s="21" t="n">
        <v>2</v>
      </c>
      <c r="R53" s="21" t="n">
        <f aca="false">P53+Q53</f>
        <v>141.6</v>
      </c>
      <c r="S53" s="21" t="n">
        <v>13.5</v>
      </c>
      <c r="T53" s="21"/>
      <c r="U53" s="21"/>
      <c r="V53" s="21" t="n">
        <v>85.841</v>
      </c>
      <c r="W53" s="21"/>
      <c r="X53" s="21"/>
      <c r="Y53" s="21"/>
      <c r="Z53" s="39" t="n">
        <f aca="false">U53+V53+W53+X53+Y53</f>
        <v>85.841</v>
      </c>
    </row>
    <row r="54" s="23" customFormat="true" ht="15" hidden="false" customHeight="false" outlineLevel="0" collapsed="false">
      <c r="A54" s="19" t="s">
        <v>46</v>
      </c>
      <c r="B54" s="19" t="s">
        <v>42</v>
      </c>
      <c r="C54" s="36" t="s">
        <v>42</v>
      </c>
      <c r="D54" s="20" t="s">
        <v>67</v>
      </c>
      <c r="E54" s="20" t="s">
        <v>43</v>
      </c>
      <c r="F54" s="37" t="n">
        <v>9.3</v>
      </c>
      <c r="G54" s="38"/>
      <c r="H54" s="38" t="n">
        <f aca="false">F54+G54</f>
        <v>9.3</v>
      </c>
      <c r="I54" s="38"/>
      <c r="J54" s="38" t="n">
        <f aca="false">H54+I54</f>
        <v>9.3</v>
      </c>
      <c r="K54" s="38" t="n">
        <v>0.8</v>
      </c>
      <c r="L54" s="38" t="n">
        <f aca="false">J54+K54</f>
        <v>10.1</v>
      </c>
      <c r="M54" s="38"/>
      <c r="N54" s="38" t="n">
        <f aca="false">L54+M54</f>
        <v>10.1</v>
      </c>
      <c r="O54" s="38"/>
      <c r="P54" s="21" t="n">
        <f aca="false">N54+O54</f>
        <v>10.1</v>
      </c>
      <c r="Q54" s="21" t="n">
        <v>0.2</v>
      </c>
      <c r="R54" s="21" t="n">
        <f aca="false">P54+Q54</f>
        <v>10.3</v>
      </c>
      <c r="S54" s="21"/>
      <c r="T54" s="21"/>
      <c r="U54" s="21"/>
      <c r="V54" s="21" t="n">
        <v>2.85</v>
      </c>
      <c r="W54" s="21"/>
      <c r="X54" s="21"/>
      <c r="Y54" s="21"/>
      <c r="Z54" s="39" t="n">
        <f aca="false">U54+V54+W54+X54+Y54</f>
        <v>2.85</v>
      </c>
    </row>
    <row r="55" s="23" customFormat="true" ht="24" hidden="false" customHeight="false" outlineLevel="0" collapsed="false">
      <c r="A55" s="19" t="s">
        <v>68</v>
      </c>
      <c r="B55" s="19"/>
      <c r="C55" s="36" t="s">
        <v>68</v>
      </c>
      <c r="D55" s="20" t="s">
        <v>69</v>
      </c>
      <c r="E55" s="20" t="s">
        <v>31</v>
      </c>
      <c r="F55" s="37" t="n">
        <v>7212.7</v>
      </c>
      <c r="G55" s="38" t="n">
        <f aca="false">G56</f>
        <v>0</v>
      </c>
      <c r="H55" s="38" t="n">
        <f aca="false">F55+G55</f>
        <v>7212.7</v>
      </c>
      <c r="I55" s="38" t="n">
        <f aca="false">I56</f>
        <v>0</v>
      </c>
      <c r="J55" s="38" t="n">
        <f aca="false">H55+I55</f>
        <v>7212.7</v>
      </c>
      <c r="K55" s="38" t="n">
        <f aca="false">K56</f>
        <v>24.3</v>
      </c>
      <c r="L55" s="38" t="n">
        <f aca="false">J55+K55</f>
        <v>7237</v>
      </c>
      <c r="M55" s="38" t="n">
        <f aca="false">M56</f>
        <v>-1911.8315</v>
      </c>
      <c r="N55" s="38" t="n">
        <f aca="false">L55+M55</f>
        <v>5325.1685</v>
      </c>
      <c r="O55" s="38" t="n">
        <f aca="false">O56</f>
        <v>0</v>
      </c>
      <c r="P55" s="21" t="n">
        <f aca="false">N55+O55</f>
        <v>5325.1685</v>
      </c>
      <c r="Q55" s="21" t="n">
        <f aca="false">Q56</f>
        <v>0</v>
      </c>
      <c r="R55" s="21" t="n">
        <f aca="false">P55+Q55</f>
        <v>5325.1685</v>
      </c>
      <c r="S55" s="21" t="n">
        <f aca="false">S56</f>
        <v>0</v>
      </c>
      <c r="T55" s="21" t="n">
        <f aca="false">T56</f>
        <v>0</v>
      </c>
      <c r="U55" s="21" t="n">
        <f aca="false">U56</f>
        <v>0</v>
      </c>
      <c r="V55" s="21" t="n">
        <f aca="false">V56</f>
        <v>2696.9</v>
      </c>
      <c r="W55" s="21" t="n">
        <f aca="false">W56</f>
        <v>0</v>
      </c>
      <c r="X55" s="21" t="n">
        <f aca="false">X56</f>
        <v>0</v>
      </c>
      <c r="Y55" s="21" t="n">
        <f aca="false">Y56</f>
        <v>0</v>
      </c>
      <c r="Z55" s="39" t="n">
        <f aca="false">U55+V55+W55+X55+Y55</f>
        <v>2696.9</v>
      </c>
    </row>
    <row r="56" s="23" customFormat="true" ht="15" hidden="false" customHeight="false" outlineLevel="0" collapsed="false">
      <c r="A56" s="19" t="s">
        <v>68</v>
      </c>
      <c r="B56" s="19" t="s">
        <v>48</v>
      </c>
      <c r="C56" s="36" t="s">
        <v>48</v>
      </c>
      <c r="D56" s="20" t="s">
        <v>69</v>
      </c>
      <c r="E56" s="20" t="s">
        <v>49</v>
      </c>
      <c r="F56" s="37" t="n">
        <v>7212.7</v>
      </c>
      <c r="G56" s="38"/>
      <c r="H56" s="38" t="n">
        <f aca="false">F56+G56</f>
        <v>7212.7</v>
      </c>
      <c r="I56" s="38"/>
      <c r="J56" s="38" t="n">
        <f aca="false">H56+I56</f>
        <v>7212.7</v>
      </c>
      <c r="K56" s="38" t="n">
        <v>24.3</v>
      </c>
      <c r="L56" s="38" t="n">
        <f aca="false">J56+K56</f>
        <v>7237</v>
      </c>
      <c r="M56" s="38" t="n">
        <v>-1911.8315</v>
      </c>
      <c r="N56" s="38" t="n">
        <f aca="false">L56+M56</f>
        <v>5325.1685</v>
      </c>
      <c r="O56" s="38"/>
      <c r="P56" s="21" t="n">
        <f aca="false">N56+O56</f>
        <v>5325.1685</v>
      </c>
      <c r="Q56" s="21"/>
      <c r="R56" s="21" t="n">
        <f aca="false">P56+Q56</f>
        <v>5325.1685</v>
      </c>
      <c r="S56" s="21"/>
      <c r="T56" s="21"/>
      <c r="U56" s="21"/>
      <c r="V56" s="21" t="n">
        <v>2696.9</v>
      </c>
      <c r="W56" s="21"/>
      <c r="X56" s="21"/>
      <c r="Y56" s="21"/>
      <c r="Z56" s="39" t="n">
        <f aca="false">U56+V56+W56+X56+Y56</f>
        <v>2696.9</v>
      </c>
    </row>
    <row r="57" s="23" customFormat="true" ht="24" hidden="false" customHeight="false" outlineLevel="0" collapsed="false">
      <c r="A57" s="19" t="s">
        <v>70</v>
      </c>
      <c r="B57" s="19"/>
      <c r="C57" s="36" t="s">
        <v>70</v>
      </c>
      <c r="D57" s="20" t="s">
        <v>71</v>
      </c>
      <c r="E57" s="20" t="s">
        <v>31</v>
      </c>
      <c r="F57" s="37" t="n">
        <v>307.8</v>
      </c>
      <c r="G57" s="38" t="n">
        <f aca="false">G58</f>
        <v>0</v>
      </c>
      <c r="H57" s="38" t="n">
        <f aca="false">F57+G57</f>
        <v>307.8</v>
      </c>
      <c r="I57" s="38" t="n">
        <f aca="false">I58</f>
        <v>0</v>
      </c>
      <c r="J57" s="38" t="n">
        <f aca="false">H57+I57</f>
        <v>307.8</v>
      </c>
      <c r="K57" s="38" t="n">
        <f aca="false">K58+K63</f>
        <v>487.7</v>
      </c>
      <c r="L57" s="38" t="n">
        <f aca="false">J57+K57</f>
        <v>795.5</v>
      </c>
      <c r="M57" s="38" t="n">
        <f aca="false">M58+M63</f>
        <v>0</v>
      </c>
      <c r="N57" s="38" t="n">
        <f aca="false">L57+M57</f>
        <v>795.5</v>
      </c>
      <c r="O57" s="38" t="n">
        <f aca="false">O58+O63</f>
        <v>0</v>
      </c>
      <c r="P57" s="21" t="n">
        <f aca="false">N57+O57</f>
        <v>795.5</v>
      </c>
      <c r="Q57" s="21" t="n">
        <f aca="false">Q58+Q63</f>
        <v>0</v>
      </c>
      <c r="R57" s="21" t="n">
        <f aca="false">P57+Q57</f>
        <v>795.5</v>
      </c>
      <c r="S57" s="21" t="n">
        <f aca="false">S58+S63</f>
        <v>0</v>
      </c>
      <c r="T57" s="21" t="n">
        <f aca="false">T58+T62</f>
        <v>0</v>
      </c>
      <c r="U57" s="21" t="n">
        <f aca="false">U58+U62</f>
        <v>0</v>
      </c>
      <c r="V57" s="21" t="n">
        <f aca="false">V58+V62</f>
        <v>110.97</v>
      </c>
      <c r="W57" s="21" t="n">
        <f aca="false">W58+W62</f>
        <v>0</v>
      </c>
      <c r="X57" s="21" t="n">
        <f aca="false">X58+X62</f>
        <v>0</v>
      </c>
      <c r="Y57" s="21" t="n">
        <f aca="false">Y58+Y62</f>
        <v>0</v>
      </c>
      <c r="Z57" s="39" t="n">
        <f aca="false">U57+V57+W57+X57+Y57</f>
        <v>110.97</v>
      </c>
    </row>
    <row r="58" s="23" customFormat="true" ht="36" hidden="false" customHeight="false" outlineLevel="0" collapsed="false">
      <c r="A58" s="19" t="s">
        <v>72</v>
      </c>
      <c r="B58" s="19"/>
      <c r="C58" s="36" t="s">
        <v>72</v>
      </c>
      <c r="D58" s="20" t="s">
        <v>73</v>
      </c>
      <c r="E58" s="20" t="s">
        <v>31</v>
      </c>
      <c r="F58" s="37" t="n">
        <v>307.8</v>
      </c>
      <c r="G58" s="38" t="n">
        <f aca="false">G59</f>
        <v>0</v>
      </c>
      <c r="H58" s="38" t="n">
        <f aca="false">F58+G58</f>
        <v>307.8</v>
      </c>
      <c r="I58" s="38" t="n">
        <f aca="false">I59</f>
        <v>0</v>
      </c>
      <c r="J58" s="38" t="n">
        <f aca="false">H58+I58</f>
        <v>307.8</v>
      </c>
      <c r="K58" s="38" t="n">
        <f aca="false">K59</f>
        <v>52.7</v>
      </c>
      <c r="L58" s="38" t="n">
        <f aca="false">J58+K58</f>
        <v>360.5</v>
      </c>
      <c r="M58" s="38" t="n">
        <f aca="false">M59+M61</f>
        <v>0</v>
      </c>
      <c r="N58" s="38" t="n">
        <f aca="false">L58+M58</f>
        <v>360.5</v>
      </c>
      <c r="O58" s="38" t="n">
        <f aca="false">O59+O61</f>
        <v>0</v>
      </c>
      <c r="P58" s="21" t="n">
        <f aca="false">N58+O58</f>
        <v>360.5</v>
      </c>
      <c r="Q58" s="21" t="n">
        <f aca="false">Q59+Q61</f>
        <v>0</v>
      </c>
      <c r="R58" s="21" t="n">
        <f aca="false">P58+Q58</f>
        <v>360.5</v>
      </c>
      <c r="S58" s="21" t="n">
        <f aca="false">S59+S61</f>
        <v>0</v>
      </c>
      <c r="T58" s="21" t="n">
        <f aca="false">T59+T61</f>
        <v>0</v>
      </c>
      <c r="U58" s="41" t="n">
        <f aca="false">U59</f>
        <v>0</v>
      </c>
      <c r="V58" s="41" t="n">
        <f aca="false">V59</f>
        <v>110.97</v>
      </c>
      <c r="W58" s="41" t="n">
        <f aca="false">W59</f>
        <v>0</v>
      </c>
      <c r="X58" s="41" t="n">
        <f aca="false">X59</f>
        <v>0</v>
      </c>
      <c r="Y58" s="41" t="n">
        <f aca="false">Y59</f>
        <v>0</v>
      </c>
      <c r="Z58" s="42" t="n">
        <f aca="false">Z59</f>
        <v>110.97</v>
      </c>
    </row>
    <row r="59" s="23" customFormat="true" ht="15" hidden="false" customHeight="false" outlineLevel="0" collapsed="false">
      <c r="A59" s="19" t="s">
        <v>72</v>
      </c>
      <c r="B59" s="19" t="s">
        <v>48</v>
      </c>
      <c r="C59" s="36" t="s">
        <v>48</v>
      </c>
      <c r="D59" s="20" t="s">
        <v>73</v>
      </c>
      <c r="E59" s="20" t="s">
        <v>49</v>
      </c>
      <c r="F59" s="37" t="n">
        <v>307.8</v>
      </c>
      <c r="G59" s="38"/>
      <c r="H59" s="38" t="n">
        <f aca="false">F59+G59</f>
        <v>307.8</v>
      </c>
      <c r="I59" s="38"/>
      <c r="J59" s="38" t="n">
        <f aca="false">H59+I59</f>
        <v>307.8</v>
      </c>
      <c r="K59" s="38" t="n">
        <v>52.7</v>
      </c>
      <c r="L59" s="38" t="n">
        <f aca="false">J59+K59</f>
        <v>360.5</v>
      </c>
      <c r="M59" s="38" t="n">
        <v>-21.24882</v>
      </c>
      <c r="N59" s="38" t="n">
        <f aca="false">L59+M59</f>
        <v>339.25118</v>
      </c>
      <c r="O59" s="38"/>
      <c r="P59" s="21" t="n">
        <f aca="false">N59+O59</f>
        <v>339.25118</v>
      </c>
      <c r="Q59" s="21"/>
      <c r="R59" s="21" t="n">
        <f aca="false">P59+Q59</f>
        <v>339.25118</v>
      </c>
      <c r="S59" s="21"/>
      <c r="T59" s="21"/>
      <c r="U59" s="21"/>
      <c r="V59" s="41" t="n">
        <v>110.97</v>
      </c>
      <c r="W59" s="21"/>
      <c r="X59" s="21"/>
      <c r="Y59" s="21"/>
      <c r="Z59" s="39" t="n">
        <f aca="false">U59+V59+W59+X59+Y59</f>
        <v>110.97</v>
      </c>
    </row>
    <row r="60" s="23" customFormat="true" ht="24" hidden="false" customHeight="false" outlineLevel="0" collapsed="false">
      <c r="A60" s="19"/>
      <c r="B60" s="19"/>
      <c r="C60" s="36" t="s">
        <v>74</v>
      </c>
      <c r="D60" s="43" t="s">
        <v>75</v>
      </c>
      <c r="E60" s="44" t="s">
        <v>31</v>
      </c>
      <c r="F60" s="37"/>
      <c r="G60" s="38"/>
      <c r="H60" s="38"/>
      <c r="I60" s="38"/>
      <c r="J60" s="38"/>
      <c r="K60" s="38"/>
      <c r="L60" s="38"/>
      <c r="M60" s="38"/>
      <c r="N60" s="38"/>
      <c r="O60" s="38"/>
      <c r="P60" s="21"/>
      <c r="Q60" s="21"/>
      <c r="R60" s="21"/>
      <c r="S60" s="21"/>
      <c r="T60" s="21"/>
      <c r="U60" s="41" t="n">
        <f aca="false">U61</f>
        <v>0</v>
      </c>
      <c r="V60" s="41" t="n">
        <f aca="false">V61</f>
        <v>10.7</v>
      </c>
      <c r="W60" s="41" t="n">
        <f aca="false">W61</f>
        <v>0</v>
      </c>
      <c r="X60" s="41" t="n">
        <f aca="false">X61</f>
        <v>0</v>
      </c>
      <c r="Y60" s="41" t="n">
        <f aca="false">Y61</f>
        <v>0</v>
      </c>
      <c r="Z60" s="42" t="n">
        <f aca="false">Z61</f>
        <v>10.7</v>
      </c>
    </row>
    <row r="61" s="23" customFormat="true" ht="15" hidden="false" customHeight="false" outlineLevel="0" collapsed="false">
      <c r="A61" s="19"/>
      <c r="B61" s="19"/>
      <c r="C61" s="36" t="s">
        <v>48</v>
      </c>
      <c r="D61" s="43" t="s">
        <v>75</v>
      </c>
      <c r="E61" s="44" t="s">
        <v>49</v>
      </c>
      <c r="F61" s="37"/>
      <c r="G61" s="38"/>
      <c r="H61" s="38"/>
      <c r="I61" s="38"/>
      <c r="J61" s="38"/>
      <c r="K61" s="38"/>
      <c r="L61" s="38"/>
      <c r="M61" s="38" t="n">
        <v>21.24882</v>
      </c>
      <c r="N61" s="38" t="n">
        <f aca="false">M61</f>
        <v>21.24882</v>
      </c>
      <c r="O61" s="38"/>
      <c r="P61" s="21" t="n">
        <f aca="false">N61+O61</f>
        <v>21.24882</v>
      </c>
      <c r="Q61" s="21"/>
      <c r="R61" s="21" t="n">
        <f aca="false">P61+Q61</f>
        <v>21.24882</v>
      </c>
      <c r="S61" s="21"/>
      <c r="T61" s="21"/>
      <c r="U61" s="21"/>
      <c r="V61" s="21" t="n">
        <v>10.7</v>
      </c>
      <c r="W61" s="21"/>
      <c r="X61" s="21"/>
      <c r="Y61" s="21"/>
      <c r="Z61" s="39" t="n">
        <f aca="false">U61+V61+W61+X61+Y61</f>
        <v>10.7</v>
      </c>
    </row>
    <row r="62" s="23" customFormat="true" ht="24" hidden="true" customHeight="false" outlineLevel="0" collapsed="false">
      <c r="A62" s="19"/>
      <c r="B62" s="19"/>
      <c r="C62" s="45" t="s">
        <v>76</v>
      </c>
      <c r="D62" s="46" t="s">
        <v>77</v>
      </c>
      <c r="E62" s="47" t="s">
        <v>31</v>
      </c>
      <c r="F62" s="37"/>
      <c r="G62" s="38"/>
      <c r="H62" s="38"/>
      <c r="I62" s="38"/>
      <c r="J62" s="38" t="n">
        <f aca="false">J63</f>
        <v>0</v>
      </c>
      <c r="K62" s="38" t="n">
        <f aca="false">K63</f>
        <v>435</v>
      </c>
      <c r="L62" s="38" t="n">
        <f aca="false">J62+K62</f>
        <v>435</v>
      </c>
      <c r="M62" s="38" t="n">
        <f aca="false">M63</f>
        <v>0</v>
      </c>
      <c r="N62" s="38" t="n">
        <f aca="false">L62+M62</f>
        <v>435</v>
      </c>
      <c r="O62" s="38" t="n">
        <f aca="false">O63</f>
        <v>0</v>
      </c>
      <c r="P62" s="21" t="n">
        <f aca="false">N62+O62</f>
        <v>435</v>
      </c>
      <c r="Q62" s="21" t="n">
        <f aca="false">Q63</f>
        <v>0</v>
      </c>
      <c r="R62" s="21" t="n">
        <f aca="false">P62+Q62</f>
        <v>435</v>
      </c>
      <c r="S62" s="21" t="n">
        <f aca="false">S63</f>
        <v>0</v>
      </c>
      <c r="T62" s="21" t="n">
        <f aca="false">T63</f>
        <v>0</v>
      </c>
      <c r="U62" s="21" t="n">
        <f aca="false">U63</f>
        <v>0</v>
      </c>
      <c r="V62" s="21" t="n">
        <f aca="false">V63</f>
        <v>0</v>
      </c>
      <c r="W62" s="21" t="n">
        <f aca="false">W63</f>
        <v>0</v>
      </c>
      <c r="X62" s="21" t="n">
        <f aca="false">X63</f>
        <v>0</v>
      </c>
      <c r="Y62" s="21" t="n">
        <f aca="false">Y63</f>
        <v>0</v>
      </c>
      <c r="Z62" s="39" t="n">
        <f aca="false">U62+V62+W62+X62+Y62</f>
        <v>0</v>
      </c>
    </row>
    <row r="63" s="23" customFormat="true" ht="48" hidden="true" customHeight="false" outlineLevel="0" collapsed="false">
      <c r="A63" s="19"/>
      <c r="B63" s="19"/>
      <c r="C63" s="36" t="s">
        <v>78</v>
      </c>
      <c r="D63" s="47" t="s">
        <v>79</v>
      </c>
      <c r="E63" s="20" t="s">
        <v>31</v>
      </c>
      <c r="F63" s="37"/>
      <c r="G63" s="38"/>
      <c r="H63" s="38"/>
      <c r="I63" s="38"/>
      <c r="J63" s="38" t="n">
        <f aca="false">J64</f>
        <v>0</v>
      </c>
      <c r="K63" s="38" t="n">
        <f aca="false">K64</f>
        <v>435</v>
      </c>
      <c r="L63" s="38" t="n">
        <f aca="false">J63+K63</f>
        <v>435</v>
      </c>
      <c r="M63" s="38" t="n">
        <f aca="false">M64</f>
        <v>0</v>
      </c>
      <c r="N63" s="38" t="n">
        <f aca="false">L63+M63</f>
        <v>435</v>
      </c>
      <c r="O63" s="38" t="n">
        <f aca="false">O64</f>
        <v>0</v>
      </c>
      <c r="P63" s="21" t="n">
        <f aca="false">N63+O63</f>
        <v>435</v>
      </c>
      <c r="Q63" s="21" t="n">
        <f aca="false">Q64</f>
        <v>0</v>
      </c>
      <c r="R63" s="21" t="n">
        <f aca="false">P63+Q63</f>
        <v>435</v>
      </c>
      <c r="S63" s="21" t="n">
        <f aca="false">S64</f>
        <v>0</v>
      </c>
      <c r="T63" s="21" t="n">
        <f aca="false">T64</f>
        <v>0</v>
      </c>
      <c r="U63" s="21" t="n">
        <f aca="false">U64</f>
        <v>0</v>
      </c>
      <c r="V63" s="21" t="n">
        <f aca="false">V64</f>
        <v>0</v>
      </c>
      <c r="W63" s="21" t="n">
        <f aca="false">W64</f>
        <v>0</v>
      </c>
      <c r="X63" s="21" t="n">
        <f aca="false">X64</f>
        <v>0</v>
      </c>
      <c r="Y63" s="21" t="n">
        <f aca="false">Y64</f>
        <v>0</v>
      </c>
      <c r="Z63" s="39" t="n">
        <f aca="false">U63+V63+W63+X63+Y63</f>
        <v>0</v>
      </c>
    </row>
    <row r="64" s="23" customFormat="true" ht="24" hidden="true" customHeight="false" outlineLevel="0" collapsed="false">
      <c r="A64" s="19"/>
      <c r="B64" s="19"/>
      <c r="C64" s="45" t="s">
        <v>80</v>
      </c>
      <c r="D64" s="47" t="s">
        <v>79</v>
      </c>
      <c r="E64" s="47" t="s">
        <v>49</v>
      </c>
      <c r="F64" s="47"/>
      <c r="G64" s="47"/>
      <c r="H64" s="38"/>
      <c r="I64" s="38"/>
      <c r="J64" s="38" t="n">
        <v>0</v>
      </c>
      <c r="K64" s="38" t="n">
        <v>435</v>
      </c>
      <c r="L64" s="38" t="n">
        <f aca="false">J64+K64</f>
        <v>435</v>
      </c>
      <c r="M64" s="38"/>
      <c r="N64" s="38" t="n">
        <f aca="false">L64+M64</f>
        <v>435</v>
      </c>
      <c r="O64" s="38"/>
      <c r="P64" s="21" t="n">
        <f aca="false">N64+O64</f>
        <v>435</v>
      </c>
      <c r="Q64" s="21"/>
      <c r="R64" s="21" t="n">
        <f aca="false">P64+Q64</f>
        <v>435</v>
      </c>
      <c r="S64" s="21"/>
      <c r="T64" s="21"/>
      <c r="U64" s="21"/>
      <c r="V64" s="21"/>
      <c r="W64" s="21"/>
      <c r="X64" s="21"/>
      <c r="Y64" s="21"/>
      <c r="Z64" s="39" t="n">
        <f aca="false">U64+V64+W64+X64+Y64</f>
        <v>0</v>
      </c>
    </row>
    <row r="65" s="23" customFormat="true" ht="36" hidden="false" customHeight="false" outlineLevel="0" collapsed="false">
      <c r="A65" s="19" t="s">
        <v>81</v>
      </c>
      <c r="B65" s="19"/>
      <c r="C65" s="36" t="s">
        <v>81</v>
      </c>
      <c r="D65" s="20" t="s">
        <v>82</v>
      </c>
      <c r="E65" s="20" t="s">
        <v>31</v>
      </c>
      <c r="F65" s="37" t="n">
        <v>6739.1</v>
      </c>
      <c r="G65" s="38" t="n">
        <f aca="false">G66+G70+G72+G75</f>
        <v>-46.6</v>
      </c>
      <c r="H65" s="38" t="n">
        <f aca="false">F65+G65</f>
        <v>6692.5</v>
      </c>
      <c r="I65" s="38" t="n">
        <f aca="false">I66+I70+I72+I75</f>
        <v>0</v>
      </c>
      <c r="J65" s="38" t="n">
        <f aca="false">H65+I65</f>
        <v>6692.5</v>
      </c>
      <c r="K65" s="38" t="n">
        <f aca="false">K66+K70+K72+K75</f>
        <v>0</v>
      </c>
      <c r="L65" s="38" t="n">
        <f aca="false">J65+K65</f>
        <v>6692.5</v>
      </c>
      <c r="M65" s="38" t="n">
        <f aca="false">M66+M70+M72+M75</f>
        <v>0</v>
      </c>
      <c r="N65" s="38" t="n">
        <f aca="false">L65+M65</f>
        <v>6692.5</v>
      </c>
      <c r="O65" s="38" t="n">
        <f aca="false">O66+O70+O72+O75</f>
        <v>0</v>
      </c>
      <c r="P65" s="21" t="n">
        <f aca="false">N65+O65</f>
        <v>6692.5</v>
      </c>
      <c r="Q65" s="21" t="n">
        <f aca="false">Q66+Q70+Q72+Q75</f>
        <v>-52.7</v>
      </c>
      <c r="R65" s="21" t="n">
        <f aca="false">P65+Q65</f>
        <v>6639.8</v>
      </c>
      <c r="S65" s="21" t="n">
        <f aca="false">S66+S70+S72+S75</f>
        <v>65</v>
      </c>
      <c r="T65" s="21" t="n">
        <f aca="false">T66+T69+T72+T75</f>
        <v>0</v>
      </c>
      <c r="U65" s="21" t="n">
        <f aca="false">U66+U69+U72+U75</f>
        <v>0</v>
      </c>
      <c r="V65" s="21" t="n">
        <f aca="false">V66+V69+V72+V75</f>
        <v>4536.65</v>
      </c>
      <c r="W65" s="21" t="n">
        <f aca="false">W66+W69+W72+W75</f>
        <v>108.45</v>
      </c>
      <c r="X65" s="21" t="n">
        <f aca="false">X66+X69+X72+X75</f>
        <v>0</v>
      </c>
      <c r="Y65" s="21" t="n">
        <f aca="false">Y66+Y69+Y72+Y75</f>
        <v>6.2</v>
      </c>
      <c r="Z65" s="39" t="n">
        <f aca="false">U65+V65+W65+X65+Y65</f>
        <v>4651.3</v>
      </c>
    </row>
    <row r="66" s="23" customFormat="true" ht="48" hidden="false" customHeight="false" outlineLevel="0" collapsed="false">
      <c r="A66" s="19" t="s">
        <v>83</v>
      </c>
      <c r="B66" s="19"/>
      <c r="C66" s="36" t="s">
        <v>83</v>
      </c>
      <c r="D66" s="20" t="s">
        <v>84</v>
      </c>
      <c r="E66" s="20" t="s">
        <v>31</v>
      </c>
      <c r="F66" s="37" t="n">
        <v>3034</v>
      </c>
      <c r="G66" s="38"/>
      <c r="H66" s="38" t="n">
        <f aca="false">F66+G66</f>
        <v>3034</v>
      </c>
      <c r="I66" s="38"/>
      <c r="J66" s="38" t="n">
        <f aca="false">H66+I66</f>
        <v>3034</v>
      </c>
      <c r="K66" s="38"/>
      <c r="L66" s="38" t="n">
        <f aca="false">J66+K66</f>
        <v>3034</v>
      </c>
      <c r="M66" s="38"/>
      <c r="N66" s="38" t="n">
        <f aca="false">L66+M66</f>
        <v>3034</v>
      </c>
      <c r="O66" s="38"/>
      <c r="P66" s="21" t="n">
        <f aca="false">N66+O66</f>
        <v>3034</v>
      </c>
      <c r="Q66" s="21" t="n">
        <f aca="false">Q68</f>
        <v>440</v>
      </c>
      <c r="R66" s="21" t="n">
        <f aca="false">P66+Q66</f>
        <v>3474</v>
      </c>
      <c r="S66" s="21" t="n">
        <f aca="false">S68</f>
        <v>65</v>
      </c>
      <c r="T66" s="21" t="n">
        <f aca="false">T68+T67</f>
        <v>0</v>
      </c>
      <c r="U66" s="21" t="n">
        <f aca="false">U68+U67</f>
        <v>0</v>
      </c>
      <c r="V66" s="21" t="n">
        <f aca="false">V68+V67</f>
        <v>3087</v>
      </c>
      <c r="W66" s="21" t="n">
        <f aca="false">W68+W67</f>
        <v>0</v>
      </c>
      <c r="X66" s="21" t="n">
        <f aca="false">X68+X67</f>
        <v>0</v>
      </c>
      <c r="Y66" s="21" t="n">
        <f aca="false">Y68+Y67</f>
        <v>0</v>
      </c>
      <c r="Z66" s="39" t="n">
        <f aca="false">U66+V66+W66+X66+Y66</f>
        <v>3087</v>
      </c>
    </row>
    <row r="67" s="23" customFormat="true" ht="15" hidden="false" customHeight="false" outlineLevel="0" collapsed="false">
      <c r="A67" s="19"/>
      <c r="B67" s="19"/>
      <c r="C67" s="36" t="s">
        <v>48</v>
      </c>
      <c r="D67" s="20" t="s">
        <v>84</v>
      </c>
      <c r="E67" s="20" t="s">
        <v>49</v>
      </c>
      <c r="F67" s="37"/>
      <c r="G67" s="38"/>
      <c r="H67" s="38"/>
      <c r="I67" s="38"/>
      <c r="J67" s="38"/>
      <c r="K67" s="38"/>
      <c r="L67" s="38"/>
      <c r="M67" s="38"/>
      <c r="N67" s="38"/>
      <c r="O67" s="38"/>
      <c r="P67" s="21"/>
      <c r="Q67" s="21"/>
      <c r="R67" s="21"/>
      <c r="S67" s="21"/>
      <c r="T67" s="21"/>
      <c r="U67" s="21"/>
      <c r="V67" s="21" t="n">
        <v>20</v>
      </c>
      <c r="W67" s="21"/>
      <c r="X67" s="21"/>
      <c r="Y67" s="21"/>
      <c r="Z67" s="39" t="n">
        <f aca="false">U67+V67+W67+X67+Y67</f>
        <v>20</v>
      </c>
    </row>
    <row r="68" s="23" customFormat="true" ht="15" hidden="false" customHeight="false" outlineLevel="0" collapsed="false">
      <c r="A68" s="19" t="s">
        <v>83</v>
      </c>
      <c r="B68" s="19" t="s">
        <v>85</v>
      </c>
      <c r="C68" s="36" t="s">
        <v>85</v>
      </c>
      <c r="D68" s="20" t="s">
        <v>84</v>
      </c>
      <c r="E68" s="20" t="s">
        <v>86</v>
      </c>
      <c r="F68" s="37" t="n">
        <v>3034</v>
      </c>
      <c r="G68" s="38"/>
      <c r="H68" s="38" t="n">
        <f aca="false">F68+G68</f>
        <v>3034</v>
      </c>
      <c r="I68" s="38"/>
      <c r="J68" s="38" t="n">
        <f aca="false">H68+I68</f>
        <v>3034</v>
      </c>
      <c r="K68" s="38"/>
      <c r="L68" s="38" t="n">
        <f aca="false">J68+K68</f>
        <v>3034</v>
      </c>
      <c r="M68" s="38"/>
      <c r="N68" s="38" t="n">
        <f aca="false">L68+M68</f>
        <v>3034</v>
      </c>
      <c r="O68" s="38"/>
      <c r="P68" s="21" t="n">
        <f aca="false">N68+O68</f>
        <v>3034</v>
      </c>
      <c r="Q68" s="21" t="n">
        <v>440</v>
      </c>
      <c r="R68" s="21" t="n">
        <f aca="false">P68+Q68</f>
        <v>3474</v>
      </c>
      <c r="S68" s="21" t="n">
        <v>65</v>
      </c>
      <c r="T68" s="21"/>
      <c r="U68" s="21"/>
      <c r="V68" s="21" t="n">
        <v>3067</v>
      </c>
      <c r="W68" s="21"/>
      <c r="X68" s="21"/>
      <c r="Y68" s="21"/>
      <c r="Z68" s="39" t="n">
        <f aca="false">U68+V68+W68+X68+Y68</f>
        <v>3067</v>
      </c>
    </row>
    <row r="69" s="23" customFormat="true" ht="72" hidden="false" customHeight="false" outlineLevel="0" collapsed="false">
      <c r="A69" s="19" t="s">
        <v>87</v>
      </c>
      <c r="B69" s="19"/>
      <c r="C69" s="36" t="s">
        <v>87</v>
      </c>
      <c r="D69" s="20" t="s">
        <v>88</v>
      </c>
      <c r="E69" s="20" t="s">
        <v>31</v>
      </c>
      <c r="F69" s="37" t="n">
        <v>15.6</v>
      </c>
      <c r="G69" s="38" t="n">
        <f aca="false">G70</f>
        <v>0</v>
      </c>
      <c r="H69" s="38" t="n">
        <f aca="false">F69+G69</f>
        <v>15.6</v>
      </c>
      <c r="I69" s="38" t="n">
        <f aca="false">I70</f>
        <v>0</v>
      </c>
      <c r="J69" s="38" t="n">
        <f aca="false">H69+I69</f>
        <v>15.6</v>
      </c>
      <c r="K69" s="38" t="n">
        <f aca="false">K70</f>
        <v>0</v>
      </c>
      <c r="L69" s="38" t="n">
        <f aca="false">J69+K69</f>
        <v>15.6</v>
      </c>
      <c r="M69" s="38" t="n">
        <f aca="false">M70</f>
        <v>0</v>
      </c>
      <c r="N69" s="38" t="n">
        <f aca="false">L69+M69</f>
        <v>15.6</v>
      </c>
      <c r="O69" s="38" t="n">
        <f aca="false">O70</f>
        <v>0</v>
      </c>
      <c r="P69" s="21" t="n">
        <f aca="false">N69+O69</f>
        <v>15.6</v>
      </c>
      <c r="Q69" s="21" t="n">
        <f aca="false">Q70</f>
        <v>0</v>
      </c>
      <c r="R69" s="21" t="n">
        <f aca="false">P69+Q69</f>
        <v>15.6</v>
      </c>
      <c r="S69" s="21" t="n">
        <f aca="false">S70</f>
        <v>0</v>
      </c>
      <c r="T69" s="21" t="n">
        <f aca="false">T70</f>
        <v>0</v>
      </c>
      <c r="U69" s="21" t="n">
        <f aca="false">U70</f>
        <v>0</v>
      </c>
      <c r="V69" s="21" t="n">
        <f aca="false">V70</f>
        <v>0</v>
      </c>
      <c r="W69" s="21" t="n">
        <f aca="false">W70</f>
        <v>0</v>
      </c>
      <c r="X69" s="21" t="n">
        <f aca="false">X70</f>
        <v>0</v>
      </c>
      <c r="Y69" s="21" t="n">
        <f aca="false">Y70</f>
        <v>6.2</v>
      </c>
      <c r="Z69" s="39" t="n">
        <f aca="false">U69+V69+W69+X69+Y69</f>
        <v>6.2</v>
      </c>
    </row>
    <row r="70" s="23" customFormat="true" ht="15" hidden="false" customHeight="false" outlineLevel="0" collapsed="false">
      <c r="A70" s="19" t="s">
        <v>89</v>
      </c>
      <c r="B70" s="19"/>
      <c r="C70" s="36" t="s">
        <v>89</v>
      </c>
      <c r="D70" s="20" t="s">
        <v>90</v>
      </c>
      <c r="E70" s="20" t="s">
        <v>31</v>
      </c>
      <c r="F70" s="37" t="n">
        <v>15.6</v>
      </c>
      <c r="G70" s="38" t="n">
        <f aca="false">G71</f>
        <v>0</v>
      </c>
      <c r="H70" s="38" t="n">
        <f aca="false">F70+G70</f>
        <v>15.6</v>
      </c>
      <c r="I70" s="38" t="n">
        <f aca="false">I71</f>
        <v>0</v>
      </c>
      <c r="J70" s="38" t="n">
        <f aca="false">H70+I70</f>
        <v>15.6</v>
      </c>
      <c r="K70" s="38" t="n">
        <f aca="false">K71</f>
        <v>0</v>
      </c>
      <c r="L70" s="38" t="n">
        <f aca="false">J70+K70</f>
        <v>15.6</v>
      </c>
      <c r="M70" s="38" t="n">
        <f aca="false">M71</f>
        <v>0</v>
      </c>
      <c r="N70" s="38" t="n">
        <f aca="false">L70+M70</f>
        <v>15.6</v>
      </c>
      <c r="O70" s="38" t="n">
        <f aca="false">O71</f>
        <v>0</v>
      </c>
      <c r="P70" s="21" t="n">
        <f aca="false">N70+O70</f>
        <v>15.6</v>
      </c>
      <c r="Q70" s="21" t="n">
        <f aca="false">Q71</f>
        <v>0</v>
      </c>
      <c r="R70" s="21" t="n">
        <f aca="false">P70+Q70</f>
        <v>15.6</v>
      </c>
      <c r="S70" s="21" t="n">
        <f aca="false">S71</f>
        <v>0</v>
      </c>
      <c r="T70" s="21" t="n">
        <f aca="false">T71</f>
        <v>0</v>
      </c>
      <c r="U70" s="21" t="n">
        <f aca="false">U71</f>
        <v>0</v>
      </c>
      <c r="V70" s="21" t="n">
        <f aca="false">V71</f>
        <v>0</v>
      </c>
      <c r="W70" s="21" t="n">
        <f aca="false">W71</f>
        <v>0</v>
      </c>
      <c r="X70" s="21" t="n">
        <f aca="false">X71</f>
        <v>0</v>
      </c>
      <c r="Y70" s="21" t="n">
        <f aca="false">Y71</f>
        <v>6.2</v>
      </c>
      <c r="Z70" s="39" t="n">
        <f aca="false">U70+V70+W70+X70+Y70</f>
        <v>6.2</v>
      </c>
    </row>
    <row r="71" s="23" customFormat="true" ht="15" hidden="false" customHeight="false" outlineLevel="0" collapsed="false">
      <c r="A71" s="19" t="s">
        <v>89</v>
      </c>
      <c r="B71" s="19" t="s">
        <v>48</v>
      </c>
      <c r="C71" s="36" t="s">
        <v>48</v>
      </c>
      <c r="D71" s="20" t="s">
        <v>90</v>
      </c>
      <c r="E71" s="20" t="s">
        <v>49</v>
      </c>
      <c r="F71" s="37" t="n">
        <v>15.6</v>
      </c>
      <c r="G71" s="38"/>
      <c r="H71" s="38" t="n">
        <f aca="false">F71+G71</f>
        <v>15.6</v>
      </c>
      <c r="I71" s="38"/>
      <c r="J71" s="38" t="n">
        <f aca="false">H71+I71</f>
        <v>15.6</v>
      </c>
      <c r="K71" s="38"/>
      <c r="L71" s="38" t="n">
        <f aca="false">J71+K71</f>
        <v>15.6</v>
      </c>
      <c r="M71" s="38"/>
      <c r="N71" s="38" t="n">
        <f aca="false">L71+M71</f>
        <v>15.6</v>
      </c>
      <c r="O71" s="38"/>
      <c r="P71" s="21" t="n">
        <f aca="false">N71+O71</f>
        <v>15.6</v>
      </c>
      <c r="Q71" s="21"/>
      <c r="R71" s="21" t="n">
        <f aca="false">P71+Q71</f>
        <v>15.6</v>
      </c>
      <c r="S71" s="21"/>
      <c r="T71" s="21"/>
      <c r="U71" s="21"/>
      <c r="V71" s="21"/>
      <c r="W71" s="21"/>
      <c r="X71" s="21"/>
      <c r="Y71" s="21" t="n">
        <v>6.2</v>
      </c>
      <c r="Z71" s="39" t="n">
        <f aca="false">U71+V71+W71+X71+Y71</f>
        <v>6.2</v>
      </c>
    </row>
    <row r="72" s="23" customFormat="true" ht="48" hidden="false" customHeight="false" outlineLevel="0" collapsed="false">
      <c r="A72" s="19" t="s">
        <v>91</v>
      </c>
      <c r="B72" s="19"/>
      <c r="C72" s="36" t="s">
        <v>91</v>
      </c>
      <c r="D72" s="20" t="s">
        <v>92</v>
      </c>
      <c r="E72" s="20" t="s">
        <v>31</v>
      </c>
      <c r="F72" s="37" t="n">
        <v>679.5</v>
      </c>
      <c r="G72" s="38" t="n">
        <f aca="false">G73+G74</f>
        <v>-46.6</v>
      </c>
      <c r="H72" s="38" t="n">
        <f aca="false">F72+G72</f>
        <v>632.9</v>
      </c>
      <c r="I72" s="38" t="n">
        <f aca="false">I73+I74</f>
        <v>0</v>
      </c>
      <c r="J72" s="38" t="n">
        <f aca="false">J73+J74</f>
        <v>632.9</v>
      </c>
      <c r="K72" s="38" t="n">
        <f aca="false">K73+K74</f>
        <v>0</v>
      </c>
      <c r="L72" s="38" t="n">
        <f aca="false">J72+K72</f>
        <v>632.9</v>
      </c>
      <c r="M72" s="38" t="n">
        <f aca="false">M73+M74</f>
        <v>0</v>
      </c>
      <c r="N72" s="38" t="n">
        <f aca="false">L72+M72</f>
        <v>632.9</v>
      </c>
      <c r="O72" s="38" t="n">
        <f aca="false">O73+O74</f>
        <v>0</v>
      </c>
      <c r="P72" s="21" t="n">
        <f aca="false">N72+O72</f>
        <v>632.9</v>
      </c>
      <c r="Q72" s="21" t="n">
        <f aca="false">Q73+Q74</f>
        <v>0</v>
      </c>
      <c r="R72" s="21" t="n">
        <f aca="false">P72+Q72</f>
        <v>632.9</v>
      </c>
      <c r="S72" s="21" t="n">
        <f aca="false">S73+S74</f>
        <v>0</v>
      </c>
      <c r="T72" s="21" t="n">
        <f aca="false">T73+T74</f>
        <v>0</v>
      </c>
      <c r="U72" s="21" t="n">
        <f aca="false">U73+U74</f>
        <v>0</v>
      </c>
      <c r="V72" s="21" t="n">
        <f aca="false">V73+V74</f>
        <v>582.1</v>
      </c>
      <c r="W72" s="21" t="n">
        <f aca="false">W73+W74</f>
        <v>0</v>
      </c>
      <c r="X72" s="21" t="n">
        <f aca="false">X73+X74</f>
        <v>0</v>
      </c>
      <c r="Y72" s="21" t="n">
        <f aca="false">Y73+Y74</f>
        <v>0</v>
      </c>
      <c r="Z72" s="39" t="n">
        <f aca="false">U72+V72+W72+X72+Y72</f>
        <v>582.1</v>
      </c>
    </row>
    <row r="73" s="23" customFormat="true" ht="15" hidden="false" customHeight="false" outlineLevel="0" collapsed="false">
      <c r="A73" s="19" t="s">
        <v>91</v>
      </c>
      <c r="B73" s="19" t="s">
        <v>48</v>
      </c>
      <c r="C73" s="36" t="s">
        <v>48</v>
      </c>
      <c r="D73" s="20" t="s">
        <v>92</v>
      </c>
      <c r="E73" s="20" t="s">
        <v>49</v>
      </c>
      <c r="F73" s="37" t="n">
        <v>10.2</v>
      </c>
      <c r="G73" s="38" t="n">
        <v>-0.7</v>
      </c>
      <c r="H73" s="38" t="n">
        <f aca="false">F73+G73</f>
        <v>9.5</v>
      </c>
      <c r="I73" s="38"/>
      <c r="J73" s="38" t="n">
        <f aca="false">H73+I73</f>
        <v>9.5</v>
      </c>
      <c r="K73" s="38"/>
      <c r="L73" s="38" t="n">
        <f aca="false">J73+K73</f>
        <v>9.5</v>
      </c>
      <c r="M73" s="38"/>
      <c r="N73" s="38" t="n">
        <f aca="false">L73+M73</f>
        <v>9.5</v>
      </c>
      <c r="O73" s="38"/>
      <c r="P73" s="21" t="n">
        <f aca="false">N73+O73</f>
        <v>9.5</v>
      </c>
      <c r="Q73" s="21"/>
      <c r="R73" s="21" t="n">
        <f aca="false">P73+Q73</f>
        <v>9.5</v>
      </c>
      <c r="S73" s="21"/>
      <c r="T73" s="21"/>
      <c r="U73" s="21"/>
      <c r="V73" s="21" t="n">
        <v>8.6</v>
      </c>
      <c r="W73" s="21"/>
      <c r="X73" s="21"/>
      <c r="Y73" s="21"/>
      <c r="Z73" s="39" t="n">
        <f aca="false">U73+V73+W73+X73+Y73</f>
        <v>8.6</v>
      </c>
    </row>
    <row r="74" s="23" customFormat="true" ht="15" hidden="false" customHeight="false" outlineLevel="0" collapsed="false">
      <c r="A74" s="19" t="s">
        <v>91</v>
      </c>
      <c r="B74" s="19" t="s">
        <v>85</v>
      </c>
      <c r="C74" s="36" t="s">
        <v>85</v>
      </c>
      <c r="D74" s="20" t="s">
        <v>92</v>
      </c>
      <c r="E74" s="20" t="s">
        <v>86</v>
      </c>
      <c r="F74" s="37" t="n">
        <v>669.3</v>
      </c>
      <c r="G74" s="38" t="n">
        <v>-45.9</v>
      </c>
      <c r="H74" s="38" t="n">
        <f aca="false">F74+G74</f>
        <v>623.4</v>
      </c>
      <c r="I74" s="38"/>
      <c r="J74" s="38" t="n">
        <f aca="false">H74+I74</f>
        <v>623.4</v>
      </c>
      <c r="K74" s="38"/>
      <c r="L74" s="38" t="n">
        <f aca="false">J74+K74</f>
        <v>623.4</v>
      </c>
      <c r="M74" s="38"/>
      <c r="N74" s="38" t="n">
        <f aca="false">L74+M74</f>
        <v>623.4</v>
      </c>
      <c r="O74" s="38"/>
      <c r="P74" s="21" t="n">
        <f aca="false">N74+O74</f>
        <v>623.4</v>
      </c>
      <c r="Q74" s="21"/>
      <c r="R74" s="21" t="n">
        <f aca="false">P74+Q74</f>
        <v>623.4</v>
      </c>
      <c r="S74" s="21"/>
      <c r="T74" s="21"/>
      <c r="U74" s="21"/>
      <c r="V74" s="21" t="n">
        <v>573.5</v>
      </c>
      <c r="W74" s="21"/>
      <c r="X74" s="21"/>
      <c r="Y74" s="21"/>
      <c r="Z74" s="39" t="n">
        <f aca="false">U74+V74+W74+X74+Y74</f>
        <v>573.5</v>
      </c>
    </row>
    <row r="75" s="23" customFormat="true" ht="72" hidden="false" customHeight="false" outlineLevel="0" collapsed="false">
      <c r="A75" s="19" t="s">
        <v>93</v>
      </c>
      <c r="B75" s="19"/>
      <c r="C75" s="36" t="s">
        <v>94</v>
      </c>
      <c r="D75" s="20" t="s">
        <v>95</v>
      </c>
      <c r="E75" s="20" t="s">
        <v>31</v>
      </c>
      <c r="F75" s="37" t="n">
        <v>3010</v>
      </c>
      <c r="G75" s="38" t="n">
        <f aca="false">G76+G77+G78</f>
        <v>0</v>
      </c>
      <c r="H75" s="38" t="n">
        <f aca="false">F75+G75</f>
        <v>3010</v>
      </c>
      <c r="I75" s="38" t="n">
        <f aca="false">I76+I77+I78</f>
        <v>0</v>
      </c>
      <c r="J75" s="38" t="n">
        <f aca="false">H75+I75</f>
        <v>3010</v>
      </c>
      <c r="K75" s="38" t="n">
        <f aca="false">K76+K77+K78</f>
        <v>0</v>
      </c>
      <c r="L75" s="38" t="n">
        <f aca="false">J75+K75</f>
        <v>3010</v>
      </c>
      <c r="M75" s="38" t="n">
        <f aca="false">M76+M77+M78</f>
        <v>0</v>
      </c>
      <c r="N75" s="38" t="n">
        <f aca="false">L75+M75</f>
        <v>3010</v>
      </c>
      <c r="O75" s="38" t="n">
        <f aca="false">O76+O77+O78</f>
        <v>0</v>
      </c>
      <c r="P75" s="21" t="n">
        <f aca="false">N75+O75</f>
        <v>3010</v>
      </c>
      <c r="Q75" s="21" t="n">
        <f aca="false">Q76+Q77+Q78</f>
        <v>-492.7</v>
      </c>
      <c r="R75" s="21" t="n">
        <f aca="false">P75+Q75</f>
        <v>2517.3</v>
      </c>
      <c r="S75" s="21" t="n">
        <f aca="false">S76+S77+S78</f>
        <v>0</v>
      </c>
      <c r="T75" s="21" t="n">
        <f aca="false">T76+T77+T78</f>
        <v>0</v>
      </c>
      <c r="U75" s="21" t="n">
        <f aca="false">U76+U77+U78</f>
        <v>0</v>
      </c>
      <c r="V75" s="41" t="n">
        <f aca="false">V76+V77+V78</f>
        <v>867.55</v>
      </c>
      <c r="W75" s="41" t="n">
        <f aca="false">W76+W77+W78</f>
        <v>108.45</v>
      </c>
      <c r="X75" s="21" t="n">
        <f aca="false">X76+X77+X78</f>
        <v>0</v>
      </c>
      <c r="Y75" s="21" t="n">
        <f aca="false">Y76+Y77+Y78</f>
        <v>0</v>
      </c>
      <c r="Z75" s="39" t="n">
        <f aca="false">U75+V75+W75+X75+Y75</f>
        <v>976</v>
      </c>
    </row>
    <row r="76" s="23" customFormat="true" ht="36" hidden="false" customHeight="false" outlineLevel="0" collapsed="false">
      <c r="A76" s="19" t="s">
        <v>93</v>
      </c>
      <c r="B76" s="19" t="s">
        <v>40</v>
      </c>
      <c r="C76" s="36" t="s">
        <v>40</v>
      </c>
      <c r="D76" s="20" t="s">
        <v>95</v>
      </c>
      <c r="E76" s="20" t="s">
        <v>41</v>
      </c>
      <c r="F76" s="37" t="n">
        <v>2812.5</v>
      </c>
      <c r="G76" s="38"/>
      <c r="H76" s="38" t="n">
        <f aca="false">F76+G76</f>
        <v>2812.5</v>
      </c>
      <c r="I76" s="38"/>
      <c r="J76" s="38" t="n">
        <f aca="false">H76+I76</f>
        <v>2812.5</v>
      </c>
      <c r="K76" s="38"/>
      <c r="L76" s="38" t="n">
        <f aca="false">J76+K76</f>
        <v>2812.5</v>
      </c>
      <c r="M76" s="38" t="n">
        <v>-438.78045</v>
      </c>
      <c r="N76" s="38" t="n">
        <f aca="false">L76+M76</f>
        <v>2373.71955</v>
      </c>
      <c r="O76" s="38"/>
      <c r="P76" s="21" t="n">
        <f aca="false">N76+O76</f>
        <v>2373.71955</v>
      </c>
      <c r="Q76" s="21" t="n">
        <v>-318.9</v>
      </c>
      <c r="R76" s="21" t="n">
        <f aca="false">P76+Q76</f>
        <v>2054.81955</v>
      </c>
      <c r="S76" s="21"/>
      <c r="T76" s="21"/>
      <c r="U76" s="21"/>
      <c r="V76" s="41" t="n">
        <v>859</v>
      </c>
      <c r="W76" s="41"/>
      <c r="X76" s="21"/>
      <c r="Y76" s="21"/>
      <c r="Z76" s="39" t="n">
        <f aca="false">U76+V76+W76+X76+Y76</f>
        <v>859</v>
      </c>
    </row>
    <row r="77" s="23" customFormat="true" ht="15" hidden="false" customHeight="false" outlineLevel="0" collapsed="false">
      <c r="A77" s="19" t="s">
        <v>93</v>
      </c>
      <c r="B77" s="19" t="s">
        <v>48</v>
      </c>
      <c r="C77" s="36" t="s">
        <v>48</v>
      </c>
      <c r="D77" s="20" t="s">
        <v>95</v>
      </c>
      <c r="E77" s="20" t="s">
        <v>49</v>
      </c>
      <c r="F77" s="37" t="n">
        <v>37.5</v>
      </c>
      <c r="G77" s="38"/>
      <c r="H77" s="38" t="n">
        <f aca="false">F77+G77</f>
        <v>37.5</v>
      </c>
      <c r="I77" s="38"/>
      <c r="J77" s="38" t="n">
        <f aca="false">H77+I77</f>
        <v>37.5</v>
      </c>
      <c r="K77" s="38"/>
      <c r="L77" s="38" t="n">
        <f aca="false">J77+K77</f>
        <v>37.5</v>
      </c>
      <c r="M77" s="38" t="n">
        <v>-6.81955</v>
      </c>
      <c r="N77" s="38" t="n">
        <f aca="false">L77+M77</f>
        <v>30.68045</v>
      </c>
      <c r="O77" s="38"/>
      <c r="P77" s="21" t="n">
        <f aca="false">N77+O77</f>
        <v>30.68045</v>
      </c>
      <c r="Q77" s="21"/>
      <c r="R77" s="21" t="n">
        <f aca="false">P77+Q77</f>
        <v>30.68045</v>
      </c>
      <c r="S77" s="21"/>
      <c r="T77" s="21"/>
      <c r="U77" s="21"/>
      <c r="V77" s="41" t="n">
        <v>8.55</v>
      </c>
      <c r="W77" s="41"/>
      <c r="X77" s="21"/>
      <c r="Y77" s="21"/>
      <c r="Z77" s="39" t="n">
        <f aca="false">U77+V77+W77+X77+Y77</f>
        <v>8.55</v>
      </c>
    </row>
    <row r="78" s="23" customFormat="true" ht="24" hidden="false" customHeight="false" outlineLevel="0" collapsed="false">
      <c r="A78" s="19" t="s">
        <v>93</v>
      </c>
      <c r="B78" s="19" t="s">
        <v>53</v>
      </c>
      <c r="C78" s="36" t="s">
        <v>53</v>
      </c>
      <c r="D78" s="20" t="s">
        <v>95</v>
      </c>
      <c r="E78" s="20" t="s">
        <v>54</v>
      </c>
      <c r="F78" s="37" t="n">
        <v>160</v>
      </c>
      <c r="G78" s="38"/>
      <c r="H78" s="38" t="n">
        <f aca="false">F78+G78</f>
        <v>160</v>
      </c>
      <c r="I78" s="38"/>
      <c r="J78" s="38" t="n">
        <f aca="false">H78+I78</f>
        <v>160</v>
      </c>
      <c r="K78" s="38"/>
      <c r="L78" s="38" t="n">
        <f aca="false">J78+K78</f>
        <v>160</v>
      </c>
      <c r="M78" s="38" t="n">
        <v>445.6</v>
      </c>
      <c r="N78" s="38" t="n">
        <f aca="false">L78+M78</f>
        <v>605.6</v>
      </c>
      <c r="O78" s="38"/>
      <c r="P78" s="21" t="n">
        <f aca="false">N78+O78</f>
        <v>605.6</v>
      </c>
      <c r="Q78" s="21" t="n">
        <v>-173.8</v>
      </c>
      <c r="R78" s="21" t="n">
        <f aca="false">P78+Q78</f>
        <v>431.8</v>
      </c>
      <c r="S78" s="21"/>
      <c r="T78" s="21"/>
      <c r="U78" s="21"/>
      <c r="V78" s="21"/>
      <c r="W78" s="41" t="n">
        <v>108.45</v>
      </c>
      <c r="X78" s="21"/>
      <c r="Y78" s="21"/>
      <c r="Z78" s="39" t="n">
        <f aca="false">U78+V78+W78+X78+Y78</f>
        <v>108.45</v>
      </c>
    </row>
    <row r="79" s="23" customFormat="true" ht="15" hidden="false" customHeight="false" outlineLevel="0" collapsed="false">
      <c r="A79" s="19" t="s">
        <v>96</v>
      </c>
      <c r="B79" s="19"/>
      <c r="C79" s="36" t="s">
        <v>96</v>
      </c>
      <c r="D79" s="20" t="s">
        <v>97</v>
      </c>
      <c r="E79" s="20" t="s">
        <v>31</v>
      </c>
      <c r="F79" s="37" t="n">
        <v>30949.3</v>
      </c>
      <c r="G79" s="38" t="n">
        <f aca="false">G80+G85+G93</f>
        <v>-399.3</v>
      </c>
      <c r="H79" s="38" t="n">
        <f aca="false">F79+G79</f>
        <v>30550</v>
      </c>
      <c r="I79" s="38" t="n">
        <f aca="false">I80+I85+I93</f>
        <v>0</v>
      </c>
      <c r="J79" s="38" t="n">
        <f aca="false">H79+I79</f>
        <v>30550</v>
      </c>
      <c r="K79" s="38" t="n">
        <f aca="false">K80+K85</f>
        <v>0</v>
      </c>
      <c r="L79" s="38" t="n">
        <f aca="false">J79+K79</f>
        <v>30550</v>
      </c>
      <c r="M79" s="38" t="n">
        <f aca="false">M80+M85</f>
        <v>0</v>
      </c>
      <c r="N79" s="38" t="n">
        <f aca="false">L79+M79</f>
        <v>30550</v>
      </c>
      <c r="O79" s="38" t="n">
        <f aca="false">O80+O85</f>
        <v>0</v>
      </c>
      <c r="P79" s="21" t="n">
        <f aca="false">N79+O79</f>
        <v>30550</v>
      </c>
      <c r="Q79" s="21" t="n">
        <f aca="false">Q80+Q85</f>
        <v>48</v>
      </c>
      <c r="R79" s="21" t="n">
        <f aca="false">P79+Q79</f>
        <v>30598</v>
      </c>
      <c r="S79" s="21" t="n">
        <f aca="false">S80+S85</f>
        <v>-101</v>
      </c>
      <c r="T79" s="21" t="n">
        <f aca="false">T80+T85</f>
        <v>0</v>
      </c>
      <c r="U79" s="21" t="n">
        <f aca="false">U80+U85</f>
        <v>0</v>
      </c>
      <c r="V79" s="21" t="n">
        <f aca="false">V80+V85</f>
        <v>5390.9</v>
      </c>
      <c r="W79" s="21" t="n">
        <f aca="false">W80+W85</f>
        <v>0</v>
      </c>
      <c r="X79" s="21" t="n">
        <f aca="false">X80+X85</f>
        <v>0</v>
      </c>
      <c r="Y79" s="21" t="n">
        <f aca="false">Y80+Y85</f>
        <v>0</v>
      </c>
      <c r="Z79" s="39" t="n">
        <f aca="false">U79+V79+W79+X79+Y79</f>
        <v>5390.9</v>
      </c>
    </row>
    <row r="80" s="23" customFormat="true" ht="36" hidden="true" customHeight="false" outlineLevel="0" collapsed="false">
      <c r="A80" s="19" t="s">
        <v>98</v>
      </c>
      <c r="B80" s="19"/>
      <c r="C80" s="36" t="s">
        <v>98</v>
      </c>
      <c r="D80" s="20" t="s">
        <v>99</v>
      </c>
      <c r="E80" s="20" t="s">
        <v>31</v>
      </c>
      <c r="F80" s="37" t="n">
        <v>26109</v>
      </c>
      <c r="G80" s="38" t="n">
        <f aca="false">G81+G82</f>
        <v>-323</v>
      </c>
      <c r="H80" s="38" t="n">
        <f aca="false">F80+G80</f>
        <v>25786</v>
      </c>
      <c r="I80" s="38" t="n">
        <f aca="false">I81+I82</f>
        <v>0</v>
      </c>
      <c r="J80" s="38" t="n">
        <f aca="false">J81+J82+J83</f>
        <v>25786</v>
      </c>
      <c r="K80" s="38" t="n">
        <f aca="false">K81+K82</f>
        <v>0</v>
      </c>
      <c r="L80" s="38" t="n">
        <f aca="false">J80+K80</f>
        <v>25786</v>
      </c>
      <c r="M80" s="38" t="n">
        <f aca="false">M81+M82+M83+M84</f>
        <v>0</v>
      </c>
      <c r="N80" s="38" t="n">
        <f aca="false">L80+M80</f>
        <v>25786</v>
      </c>
      <c r="O80" s="38" t="n">
        <f aca="false">O81+O82+O83+O84</f>
        <v>0</v>
      </c>
      <c r="P80" s="21" t="n">
        <f aca="false">N80+O80</f>
        <v>25786</v>
      </c>
      <c r="Q80" s="21" t="n">
        <f aca="false">Q81+Q82+Q83+Q84</f>
        <v>48</v>
      </c>
      <c r="R80" s="21" t="n">
        <f aca="false">P80+Q80</f>
        <v>25834</v>
      </c>
      <c r="S80" s="21" t="n">
        <f aca="false">S81+S82+S83+S84</f>
        <v>-263</v>
      </c>
      <c r="T80" s="21" t="n">
        <f aca="false">T81+T82+T83+T84</f>
        <v>0</v>
      </c>
      <c r="U80" s="21" t="n">
        <f aca="false">U81+U82+U83+U84</f>
        <v>0</v>
      </c>
      <c r="V80" s="21" t="n">
        <f aca="false">V81+V82+V83+V84</f>
        <v>0</v>
      </c>
      <c r="W80" s="21" t="n">
        <f aca="false">W81+W82+W83+W84</f>
        <v>0</v>
      </c>
      <c r="X80" s="21" t="n">
        <f aca="false">X81+X82+X83+X84</f>
        <v>0</v>
      </c>
      <c r="Y80" s="21" t="n">
        <f aca="false">Y81+Y82+Y83+Y84</f>
        <v>0</v>
      </c>
      <c r="Z80" s="39" t="n">
        <f aca="false">U80+V80+W80+X80+Y80</f>
        <v>0</v>
      </c>
    </row>
    <row r="81" s="23" customFormat="true" ht="36" hidden="true" customHeight="false" outlineLevel="0" collapsed="false">
      <c r="A81" s="19" t="s">
        <v>98</v>
      </c>
      <c r="B81" s="19" t="s">
        <v>40</v>
      </c>
      <c r="C81" s="36" t="s">
        <v>40</v>
      </c>
      <c r="D81" s="20" t="s">
        <v>99</v>
      </c>
      <c r="E81" s="20" t="s">
        <v>41</v>
      </c>
      <c r="F81" s="37" t="n">
        <v>25549</v>
      </c>
      <c r="G81" s="38" t="n">
        <v>-347</v>
      </c>
      <c r="H81" s="38" t="n">
        <f aca="false">F81+G81</f>
        <v>25202</v>
      </c>
      <c r="I81" s="38"/>
      <c r="J81" s="38" t="n">
        <v>25195.44774</v>
      </c>
      <c r="K81" s="38" t="n">
        <v>-19.5267</v>
      </c>
      <c r="L81" s="38" t="n">
        <f aca="false">J81+K81</f>
        <v>25175.92104</v>
      </c>
      <c r="M81" s="38" t="n">
        <v>-4886.873</v>
      </c>
      <c r="N81" s="38" t="n">
        <f aca="false">L81+M81</f>
        <v>20289.04804</v>
      </c>
      <c r="O81" s="38"/>
      <c r="P81" s="21" t="n">
        <f aca="false">N81+O81</f>
        <v>20289.04804</v>
      </c>
      <c r="Q81" s="21" t="n">
        <v>48</v>
      </c>
      <c r="R81" s="21" t="n">
        <f aca="false">P81+Q81</f>
        <v>20337.04804</v>
      </c>
      <c r="S81" s="21" t="n">
        <v>-437</v>
      </c>
      <c r="T81" s="21"/>
      <c r="U81" s="21"/>
      <c r="V81" s="21"/>
      <c r="W81" s="21"/>
      <c r="X81" s="21"/>
      <c r="Y81" s="21"/>
      <c r="Z81" s="39" t="n">
        <f aca="false">U81+V81+W81+X81+Y81</f>
        <v>0</v>
      </c>
    </row>
    <row r="82" s="23" customFormat="true" ht="15" hidden="true" customHeight="false" outlineLevel="0" collapsed="false">
      <c r="A82" s="19" t="s">
        <v>98</v>
      </c>
      <c r="B82" s="19" t="s">
        <v>48</v>
      </c>
      <c r="C82" s="36" t="s">
        <v>48</v>
      </c>
      <c r="D82" s="20" t="s">
        <v>99</v>
      </c>
      <c r="E82" s="20" t="s">
        <v>49</v>
      </c>
      <c r="F82" s="37" t="n">
        <v>560</v>
      </c>
      <c r="G82" s="38" t="n">
        <v>24</v>
      </c>
      <c r="H82" s="38" t="n">
        <f aca="false">F82+G82</f>
        <v>584</v>
      </c>
      <c r="I82" s="38"/>
      <c r="J82" s="38" t="n">
        <f aca="false">H82+I82</f>
        <v>584</v>
      </c>
      <c r="K82" s="38" t="n">
        <v>19.5267</v>
      </c>
      <c r="L82" s="38" t="n">
        <f aca="false">J82+K82</f>
        <v>603.5267</v>
      </c>
      <c r="M82" s="38" t="n">
        <v>-81.907</v>
      </c>
      <c r="N82" s="38" t="n">
        <f aca="false">L82+M82</f>
        <v>521.6197</v>
      </c>
      <c r="O82" s="38"/>
      <c r="P82" s="21" t="n">
        <f aca="false">N82+O82</f>
        <v>521.6197</v>
      </c>
      <c r="Q82" s="21"/>
      <c r="R82" s="21" t="n">
        <f aca="false">P82+Q82</f>
        <v>521.6197</v>
      </c>
      <c r="S82" s="21" t="n">
        <v>-5</v>
      </c>
      <c r="T82" s="21"/>
      <c r="U82" s="21"/>
      <c r="V82" s="21"/>
      <c r="W82" s="21"/>
      <c r="X82" s="21"/>
      <c r="Y82" s="21"/>
      <c r="Z82" s="39" t="n">
        <f aca="false">U82+V82+W82+X82+Y82</f>
        <v>0</v>
      </c>
    </row>
    <row r="83" s="23" customFormat="true" ht="24" hidden="true" customHeight="false" outlineLevel="0" collapsed="false">
      <c r="A83" s="19"/>
      <c r="B83" s="19"/>
      <c r="C83" s="36" t="s">
        <v>100</v>
      </c>
      <c r="D83" s="20" t="s">
        <v>99</v>
      </c>
      <c r="E83" s="20" t="s">
        <v>86</v>
      </c>
      <c r="F83" s="37"/>
      <c r="G83" s="38"/>
      <c r="H83" s="38"/>
      <c r="I83" s="38"/>
      <c r="J83" s="38" t="n">
        <v>6.55226</v>
      </c>
      <c r="K83" s="38"/>
      <c r="L83" s="38" t="n">
        <f aca="false">J83+K83</f>
        <v>6.55226</v>
      </c>
      <c r="M83" s="38"/>
      <c r="N83" s="38" t="n">
        <f aca="false">L83+M83</f>
        <v>6.55226</v>
      </c>
      <c r="O83" s="38"/>
      <c r="P83" s="21" t="n">
        <f aca="false">N83+O83</f>
        <v>6.55226</v>
      </c>
      <c r="Q83" s="21"/>
      <c r="R83" s="21" t="n">
        <f aca="false">P83+Q83</f>
        <v>6.55226</v>
      </c>
      <c r="S83" s="21"/>
      <c r="T83" s="21"/>
      <c r="U83" s="21"/>
      <c r="V83" s="21"/>
      <c r="W83" s="21"/>
      <c r="X83" s="21"/>
      <c r="Y83" s="21"/>
      <c r="Z83" s="39" t="n">
        <f aca="false">U83+V83+W83+X83+Y83</f>
        <v>0</v>
      </c>
    </row>
    <row r="84" s="23" customFormat="true" ht="24" hidden="true" customHeight="false" outlineLevel="0" collapsed="false">
      <c r="A84" s="19"/>
      <c r="B84" s="19"/>
      <c r="C84" s="36" t="s">
        <v>53</v>
      </c>
      <c r="D84" s="20" t="s">
        <v>99</v>
      </c>
      <c r="E84" s="20" t="s">
        <v>54</v>
      </c>
      <c r="F84" s="37"/>
      <c r="G84" s="38"/>
      <c r="H84" s="38"/>
      <c r="I84" s="38"/>
      <c r="J84" s="38"/>
      <c r="K84" s="38"/>
      <c r="L84" s="38"/>
      <c r="M84" s="38" t="n">
        <v>4968.78</v>
      </c>
      <c r="N84" s="38" t="n">
        <f aca="false">L84+M84</f>
        <v>4968.78</v>
      </c>
      <c r="O84" s="38"/>
      <c r="P84" s="21" t="n">
        <f aca="false">N84+O84</f>
        <v>4968.78</v>
      </c>
      <c r="Q84" s="21"/>
      <c r="R84" s="21" t="n">
        <f aca="false">P84+Q84</f>
        <v>4968.78</v>
      </c>
      <c r="S84" s="21" t="n">
        <v>179</v>
      </c>
      <c r="T84" s="21"/>
      <c r="U84" s="21"/>
      <c r="V84" s="21"/>
      <c r="W84" s="21"/>
      <c r="X84" s="21"/>
      <c r="Y84" s="21"/>
      <c r="Z84" s="39" t="n">
        <f aca="false">U84+V84+W84+X84+Y84</f>
        <v>0</v>
      </c>
    </row>
    <row r="85" s="23" customFormat="true" ht="24" hidden="false" customHeight="false" outlineLevel="0" collapsed="false">
      <c r="A85" s="19" t="s">
        <v>101</v>
      </c>
      <c r="B85" s="19"/>
      <c r="C85" s="36" t="s">
        <v>101</v>
      </c>
      <c r="D85" s="20" t="s">
        <v>102</v>
      </c>
      <c r="E85" s="20" t="s">
        <v>31</v>
      </c>
      <c r="F85" s="37" t="n">
        <v>4840.3</v>
      </c>
      <c r="G85" s="38" t="n">
        <f aca="false">G86+G87</f>
        <v>-76.3</v>
      </c>
      <c r="H85" s="38" t="n">
        <f aca="false">F85+G85</f>
        <v>4764</v>
      </c>
      <c r="I85" s="38" t="n">
        <f aca="false">I86+I87</f>
        <v>0</v>
      </c>
      <c r="J85" s="38" t="n">
        <f aca="false">H85+I85</f>
        <v>4764</v>
      </c>
      <c r="K85" s="38" t="n">
        <f aca="false">K86+K87</f>
        <v>0</v>
      </c>
      <c r="L85" s="38" t="n">
        <f aca="false">J85+K85</f>
        <v>4764</v>
      </c>
      <c r="M85" s="38" t="n">
        <f aca="false">M86+M87</f>
        <v>0</v>
      </c>
      <c r="N85" s="38" t="n">
        <f aca="false">L85+M85</f>
        <v>4764</v>
      </c>
      <c r="O85" s="38" t="n">
        <f aca="false">O86+O87</f>
        <v>0</v>
      </c>
      <c r="P85" s="21" t="n">
        <f aca="false">N85+O85</f>
        <v>4764</v>
      </c>
      <c r="Q85" s="21" t="n">
        <f aca="false">Q86+Q87</f>
        <v>0</v>
      </c>
      <c r="R85" s="21" t="n">
        <f aca="false">P85+Q85</f>
        <v>4764</v>
      </c>
      <c r="S85" s="21" t="n">
        <f aca="false">S86+S87</f>
        <v>162</v>
      </c>
      <c r="T85" s="21" t="n">
        <f aca="false">T86+T87</f>
        <v>0</v>
      </c>
      <c r="U85" s="21" t="n">
        <f aca="false">U86+U87</f>
        <v>0</v>
      </c>
      <c r="V85" s="21" t="n">
        <f aca="false">V86+V87</f>
        <v>5390.9</v>
      </c>
      <c r="W85" s="21" t="n">
        <f aca="false">W86+W87</f>
        <v>0</v>
      </c>
      <c r="X85" s="21" t="n">
        <f aca="false">X86+X87</f>
        <v>0</v>
      </c>
      <c r="Y85" s="21" t="n">
        <f aca="false">Y86+Y87</f>
        <v>0</v>
      </c>
      <c r="Z85" s="39" t="n">
        <f aca="false">U85+V85+W85+X85+Y85</f>
        <v>5390.9</v>
      </c>
    </row>
    <row r="86" s="23" customFormat="true" ht="36" hidden="false" customHeight="false" outlineLevel="0" collapsed="false">
      <c r="A86" s="19" t="s">
        <v>101</v>
      </c>
      <c r="B86" s="19" t="s">
        <v>40</v>
      </c>
      <c r="C86" s="36" t="s">
        <v>40</v>
      </c>
      <c r="D86" s="20" t="s">
        <v>102</v>
      </c>
      <c r="E86" s="20" t="s">
        <v>41</v>
      </c>
      <c r="F86" s="37" t="n">
        <v>4732.9</v>
      </c>
      <c r="G86" s="38" t="n">
        <v>-76.3</v>
      </c>
      <c r="H86" s="38" t="n">
        <f aca="false">F86+G86</f>
        <v>4656.6</v>
      </c>
      <c r="I86" s="38"/>
      <c r="J86" s="38" t="n">
        <f aca="false">H86+I86</f>
        <v>4656.6</v>
      </c>
      <c r="K86" s="38" t="n">
        <v>6.8</v>
      </c>
      <c r="L86" s="38" t="n">
        <f aca="false">J86+K86</f>
        <v>4663.4</v>
      </c>
      <c r="M86" s="38"/>
      <c r="N86" s="38" t="n">
        <f aca="false">L86+M86</f>
        <v>4663.4</v>
      </c>
      <c r="O86" s="38"/>
      <c r="P86" s="21" t="n">
        <f aca="false">N86+O86</f>
        <v>4663.4</v>
      </c>
      <c r="Q86" s="21"/>
      <c r="R86" s="21" t="n">
        <f aca="false">P86+Q86</f>
        <v>4663.4</v>
      </c>
      <c r="S86" s="21" t="n">
        <v>162</v>
      </c>
      <c r="T86" s="21"/>
      <c r="U86" s="21"/>
      <c r="V86" s="21" t="n">
        <v>5240.9</v>
      </c>
      <c r="W86" s="21"/>
      <c r="X86" s="21"/>
      <c r="Y86" s="21"/>
      <c r="Z86" s="39" t="n">
        <f aca="false">U86+V86+W86+X86+Y86</f>
        <v>5240.9</v>
      </c>
    </row>
    <row r="87" s="23" customFormat="true" ht="15" hidden="false" customHeight="false" outlineLevel="0" collapsed="false">
      <c r="A87" s="19" t="s">
        <v>101</v>
      </c>
      <c r="B87" s="19" t="s">
        <v>48</v>
      </c>
      <c r="C87" s="36" t="s">
        <v>48</v>
      </c>
      <c r="D87" s="20" t="s">
        <v>102</v>
      </c>
      <c r="E87" s="20" t="s">
        <v>49</v>
      </c>
      <c r="F87" s="37" t="n">
        <v>107.4</v>
      </c>
      <c r="G87" s="38"/>
      <c r="H87" s="38" t="n">
        <f aca="false">F87+G87</f>
        <v>107.4</v>
      </c>
      <c r="I87" s="38"/>
      <c r="J87" s="38" t="n">
        <f aca="false">H87+I87</f>
        <v>107.4</v>
      </c>
      <c r="K87" s="38" t="n">
        <v>-6.8</v>
      </c>
      <c r="L87" s="38" t="n">
        <f aca="false">J87+K87</f>
        <v>100.6</v>
      </c>
      <c r="M87" s="38"/>
      <c r="N87" s="38" t="n">
        <f aca="false">L87+M87</f>
        <v>100.6</v>
      </c>
      <c r="O87" s="38"/>
      <c r="P87" s="21" t="n">
        <f aca="false">N87+O87</f>
        <v>100.6</v>
      </c>
      <c r="Q87" s="21"/>
      <c r="R87" s="21" t="n">
        <f aca="false">P87+Q87</f>
        <v>100.6</v>
      </c>
      <c r="S87" s="21"/>
      <c r="T87" s="21"/>
      <c r="U87" s="21"/>
      <c r="V87" s="21" t="n">
        <v>150</v>
      </c>
      <c r="W87" s="21"/>
      <c r="X87" s="21"/>
      <c r="Y87" s="21"/>
      <c r="Z87" s="39" t="n">
        <f aca="false">U87+V87+W87+X87+Y87</f>
        <v>150</v>
      </c>
    </row>
    <row r="88" s="23" customFormat="true" ht="72" hidden="true" customHeight="false" outlineLevel="0" collapsed="false">
      <c r="A88" s="19" t="s">
        <v>103</v>
      </c>
      <c r="B88" s="19"/>
      <c r="C88" s="36" t="s">
        <v>103</v>
      </c>
      <c r="D88" s="20" t="s">
        <v>104</v>
      </c>
      <c r="E88" s="20" t="s">
        <v>31</v>
      </c>
      <c r="F88" s="37" t="n">
        <v>3120</v>
      </c>
      <c r="G88" s="38" t="n">
        <f aca="false">G89</f>
        <v>-3120</v>
      </c>
      <c r="H88" s="38" t="n">
        <f aca="false">F88+G88</f>
        <v>0</v>
      </c>
      <c r="I88" s="38" t="n">
        <f aca="false">I89</f>
        <v>0</v>
      </c>
      <c r="J88" s="38" t="n">
        <f aca="false">H88+I88</f>
        <v>0</v>
      </c>
      <c r="K88" s="38" t="n">
        <f aca="false">K89</f>
        <v>0</v>
      </c>
      <c r="L88" s="38" t="n">
        <f aca="false">J88+K88</f>
        <v>0</v>
      </c>
      <c r="M88" s="38" t="n">
        <f aca="false">M89</f>
        <v>0</v>
      </c>
      <c r="N88" s="38" t="n">
        <f aca="false">L88+M88</f>
        <v>0</v>
      </c>
      <c r="O88" s="38" t="n">
        <f aca="false">O89</f>
        <v>0</v>
      </c>
      <c r="P88" s="21" t="n">
        <f aca="false">N88+O88</f>
        <v>0</v>
      </c>
      <c r="Q88" s="21" t="n">
        <f aca="false">Q89</f>
        <v>0</v>
      </c>
      <c r="R88" s="21" t="n">
        <f aca="false">P88+Q88</f>
        <v>0</v>
      </c>
      <c r="S88" s="21" t="n">
        <f aca="false">S89</f>
        <v>0</v>
      </c>
      <c r="T88" s="21" t="n">
        <f aca="false">R88+S88</f>
        <v>0</v>
      </c>
      <c r="U88" s="21" t="n">
        <f aca="false">S88+T88</f>
        <v>0</v>
      </c>
      <c r="V88" s="21" t="n">
        <f aca="false">T88+U88</f>
        <v>0</v>
      </c>
      <c r="W88" s="21" t="n">
        <f aca="false">U88+V88</f>
        <v>0</v>
      </c>
      <c r="X88" s="21" t="n">
        <f aca="false">V88+W88</f>
        <v>0</v>
      </c>
      <c r="Y88" s="21" t="n">
        <f aca="false">W88+X88</f>
        <v>0</v>
      </c>
      <c r="Z88" s="39" t="n">
        <f aca="false">U88+V88+W88+X88+Y88</f>
        <v>0</v>
      </c>
    </row>
    <row r="89" s="23" customFormat="true" ht="15" hidden="true" customHeight="false" outlineLevel="0" collapsed="false">
      <c r="A89" s="19" t="s">
        <v>105</v>
      </c>
      <c r="B89" s="19"/>
      <c r="C89" s="36" t="s">
        <v>105</v>
      </c>
      <c r="D89" s="20" t="s">
        <v>106</v>
      </c>
      <c r="E89" s="20" t="s">
        <v>31</v>
      </c>
      <c r="F89" s="37" t="n">
        <v>3120</v>
      </c>
      <c r="G89" s="38" t="n">
        <f aca="false">G90</f>
        <v>-3120</v>
      </c>
      <c r="H89" s="38" t="n">
        <f aca="false">F89+G89</f>
        <v>0</v>
      </c>
      <c r="I89" s="38" t="n">
        <f aca="false">I90</f>
        <v>0</v>
      </c>
      <c r="J89" s="38" t="n">
        <f aca="false">H89+I89</f>
        <v>0</v>
      </c>
      <c r="K89" s="38" t="n">
        <f aca="false">K90</f>
        <v>0</v>
      </c>
      <c r="L89" s="38" t="n">
        <f aca="false">J89+K89</f>
        <v>0</v>
      </c>
      <c r="M89" s="38" t="n">
        <f aca="false">M90</f>
        <v>0</v>
      </c>
      <c r="N89" s="38" t="n">
        <f aca="false">L89+M89</f>
        <v>0</v>
      </c>
      <c r="O89" s="38" t="n">
        <f aca="false">O90</f>
        <v>0</v>
      </c>
      <c r="P89" s="21" t="n">
        <f aca="false">N89+O89</f>
        <v>0</v>
      </c>
      <c r="Q89" s="21" t="n">
        <f aca="false">Q90</f>
        <v>0</v>
      </c>
      <c r="R89" s="21" t="n">
        <f aca="false">P89+Q89</f>
        <v>0</v>
      </c>
      <c r="S89" s="21" t="n">
        <f aca="false">S90</f>
        <v>0</v>
      </c>
      <c r="T89" s="21" t="n">
        <f aca="false">R89+S89</f>
        <v>0</v>
      </c>
      <c r="U89" s="21" t="n">
        <f aca="false">S89+T89</f>
        <v>0</v>
      </c>
      <c r="V89" s="21" t="n">
        <f aca="false">T89+U89</f>
        <v>0</v>
      </c>
      <c r="W89" s="21" t="n">
        <f aca="false">U89+V89</f>
        <v>0</v>
      </c>
      <c r="X89" s="21" t="n">
        <f aca="false">V89+W89</f>
        <v>0</v>
      </c>
      <c r="Y89" s="21" t="n">
        <f aca="false">W89+X89</f>
        <v>0</v>
      </c>
      <c r="Z89" s="39" t="n">
        <f aca="false">U89+V89+W89+X89+Y89</f>
        <v>0</v>
      </c>
    </row>
    <row r="90" s="23" customFormat="true" ht="24" hidden="true" customHeight="false" outlineLevel="0" collapsed="false">
      <c r="A90" s="19" t="s">
        <v>105</v>
      </c>
      <c r="B90" s="19" t="s">
        <v>107</v>
      </c>
      <c r="C90" s="36" t="s">
        <v>107</v>
      </c>
      <c r="D90" s="20" t="s">
        <v>106</v>
      </c>
      <c r="E90" s="20" t="s">
        <v>108</v>
      </c>
      <c r="F90" s="37" t="n">
        <v>3120</v>
      </c>
      <c r="G90" s="38" t="n">
        <v>-3120</v>
      </c>
      <c r="H90" s="38" t="n">
        <f aca="false">F90+G90</f>
        <v>0</v>
      </c>
      <c r="I90" s="38"/>
      <c r="J90" s="38" t="n">
        <f aca="false">H90+I90</f>
        <v>0</v>
      </c>
      <c r="K90" s="38"/>
      <c r="L90" s="38" t="n">
        <f aca="false">J90+K90</f>
        <v>0</v>
      </c>
      <c r="M90" s="38"/>
      <c r="N90" s="38" t="n">
        <f aca="false">L90+M90</f>
        <v>0</v>
      </c>
      <c r="O90" s="38"/>
      <c r="P90" s="21" t="n">
        <f aca="false">N90+O90</f>
        <v>0</v>
      </c>
      <c r="Q90" s="21"/>
      <c r="R90" s="21" t="n">
        <f aca="false">P90+Q90</f>
        <v>0</v>
      </c>
      <c r="S90" s="21"/>
      <c r="T90" s="21" t="n">
        <f aca="false">R90+S90</f>
        <v>0</v>
      </c>
      <c r="U90" s="21" t="n">
        <f aca="false">S90+T90</f>
        <v>0</v>
      </c>
      <c r="V90" s="21" t="n">
        <f aca="false">T90+U90</f>
        <v>0</v>
      </c>
      <c r="W90" s="21" t="n">
        <f aca="false">U90+V90</f>
        <v>0</v>
      </c>
      <c r="X90" s="21" t="n">
        <f aca="false">V90+W90</f>
        <v>0</v>
      </c>
      <c r="Y90" s="21" t="n">
        <f aca="false">W90+X90</f>
        <v>0</v>
      </c>
      <c r="Z90" s="39" t="n">
        <f aca="false">U90+V90+W90+X90+Y90</f>
        <v>0</v>
      </c>
    </row>
    <row r="91" s="23" customFormat="true" ht="89.25" hidden="false" customHeight="false" outlineLevel="0" collapsed="false">
      <c r="A91" s="19"/>
      <c r="B91" s="19"/>
      <c r="C91" s="48" t="s">
        <v>103</v>
      </c>
      <c r="D91" s="20" t="s">
        <v>109</v>
      </c>
      <c r="E91" s="20" t="s">
        <v>31</v>
      </c>
      <c r="F91" s="37" t="n">
        <f aca="false">F92</f>
        <v>0</v>
      </c>
      <c r="G91" s="49" t="n">
        <f aca="false">G92</f>
        <v>3120</v>
      </c>
      <c r="H91" s="38" t="n">
        <f aca="false">H92</f>
        <v>3120</v>
      </c>
      <c r="I91" s="49" t="n">
        <f aca="false">I92</f>
        <v>0</v>
      </c>
      <c r="J91" s="38" t="n">
        <f aca="false">J92</f>
        <v>3120</v>
      </c>
      <c r="K91" s="49" t="n">
        <f aca="false">K92</f>
        <v>0</v>
      </c>
      <c r="L91" s="38" t="n">
        <f aca="false">L92</f>
        <v>3120</v>
      </c>
      <c r="M91" s="49" t="n">
        <f aca="false">M92</f>
        <v>0</v>
      </c>
      <c r="N91" s="38" t="n">
        <f aca="false">N92</f>
        <v>3120</v>
      </c>
      <c r="O91" s="49" t="n">
        <f aca="false">O92</f>
        <v>0</v>
      </c>
      <c r="P91" s="21" t="n">
        <f aca="false">P92</f>
        <v>3120</v>
      </c>
      <c r="Q91" s="37" t="n">
        <f aca="false">Q92</f>
        <v>0</v>
      </c>
      <c r="R91" s="21" t="n">
        <f aca="false">R92</f>
        <v>3120</v>
      </c>
      <c r="S91" s="37" t="n">
        <f aca="false">S92</f>
        <v>-217.6</v>
      </c>
      <c r="T91" s="21" t="n">
        <f aca="false">T92</f>
        <v>0</v>
      </c>
      <c r="U91" s="21" t="n">
        <f aca="false">U92</f>
        <v>0</v>
      </c>
      <c r="V91" s="21" t="n">
        <f aca="false">V92</f>
        <v>0</v>
      </c>
      <c r="W91" s="21" t="n">
        <f aca="false">W92</f>
        <v>0</v>
      </c>
      <c r="X91" s="21" t="n">
        <f aca="false">X92</f>
        <v>0</v>
      </c>
      <c r="Y91" s="21" t="n">
        <f aca="false">Y92</f>
        <v>1248</v>
      </c>
      <c r="Z91" s="39" t="n">
        <f aca="false">U91+V91+W91+X91+Y91</f>
        <v>1248</v>
      </c>
    </row>
    <row r="92" s="23" customFormat="true" ht="25.5" hidden="false" customHeight="false" outlineLevel="0" collapsed="false">
      <c r="A92" s="19"/>
      <c r="B92" s="19"/>
      <c r="C92" s="48" t="s">
        <v>110</v>
      </c>
      <c r="D92" s="20" t="s">
        <v>109</v>
      </c>
      <c r="E92" s="20" t="s">
        <v>108</v>
      </c>
      <c r="F92" s="37" t="n">
        <v>0</v>
      </c>
      <c r="G92" s="38" t="n">
        <v>3120</v>
      </c>
      <c r="H92" s="38" t="n">
        <f aca="false">F92+G92</f>
        <v>3120</v>
      </c>
      <c r="I92" s="38"/>
      <c r="J92" s="38" t="n">
        <f aca="false">H92+I92</f>
        <v>3120</v>
      </c>
      <c r="K92" s="38"/>
      <c r="L92" s="38" t="n">
        <f aca="false">J92+K92</f>
        <v>3120</v>
      </c>
      <c r="M92" s="38"/>
      <c r="N92" s="38" t="n">
        <f aca="false">L92+M92</f>
        <v>3120</v>
      </c>
      <c r="O92" s="38"/>
      <c r="P92" s="21" t="n">
        <f aca="false">N92+O92</f>
        <v>3120</v>
      </c>
      <c r="Q92" s="21"/>
      <c r="R92" s="21" t="n">
        <f aca="false">P92+Q92</f>
        <v>3120</v>
      </c>
      <c r="S92" s="21" t="n">
        <v>-217.6</v>
      </c>
      <c r="T92" s="21"/>
      <c r="U92" s="21"/>
      <c r="V92" s="21"/>
      <c r="W92" s="21"/>
      <c r="X92" s="21"/>
      <c r="Y92" s="21" t="n">
        <v>1248</v>
      </c>
      <c r="Z92" s="39" t="n">
        <f aca="false">U92+V92+W92+X92+Y92</f>
        <v>1248</v>
      </c>
    </row>
    <row r="93" s="23" customFormat="true" ht="24" hidden="true" customHeight="false" outlineLevel="0" collapsed="false">
      <c r="A93" s="19" t="s">
        <v>74</v>
      </c>
      <c r="B93" s="19"/>
      <c r="C93" s="36" t="s">
        <v>74</v>
      </c>
      <c r="D93" s="20" t="s">
        <v>75</v>
      </c>
      <c r="E93" s="20" t="s">
        <v>31</v>
      </c>
      <c r="F93" s="37" t="n">
        <v>17</v>
      </c>
      <c r="G93" s="38" t="n">
        <f aca="false">G94</f>
        <v>0</v>
      </c>
      <c r="H93" s="38" t="n">
        <f aca="false">F93+G93</f>
        <v>17</v>
      </c>
      <c r="I93" s="38" t="n">
        <f aca="false">I94</f>
        <v>0</v>
      </c>
      <c r="J93" s="38" t="n">
        <f aca="false">H93+I93</f>
        <v>17</v>
      </c>
      <c r="K93" s="38" t="n">
        <f aca="false">K94</f>
        <v>2.8</v>
      </c>
      <c r="L93" s="38" t="n">
        <f aca="false">J93+K93</f>
        <v>19.8</v>
      </c>
      <c r="M93" s="38" t="n">
        <f aca="false">M94</f>
        <v>0</v>
      </c>
      <c r="N93" s="38" t="n">
        <f aca="false">L93+M93</f>
        <v>19.8</v>
      </c>
      <c r="O93" s="38" t="n">
        <f aca="false">O94</f>
        <v>0</v>
      </c>
      <c r="P93" s="21" t="n">
        <f aca="false">N93+O93</f>
        <v>19.8</v>
      </c>
      <c r="Q93" s="21" t="n">
        <f aca="false">Q94</f>
        <v>0</v>
      </c>
      <c r="R93" s="21" t="n">
        <f aca="false">P93+Q93</f>
        <v>19.8</v>
      </c>
      <c r="S93" s="21" t="n">
        <f aca="false">S94</f>
        <v>0</v>
      </c>
      <c r="T93" s="21" t="n">
        <f aca="false">T94</f>
        <v>0</v>
      </c>
      <c r="U93" s="21" t="n">
        <f aca="false">U94</f>
        <v>0</v>
      </c>
      <c r="V93" s="21" t="n">
        <f aca="false">V94</f>
        <v>0</v>
      </c>
      <c r="W93" s="21" t="n">
        <f aca="false">W94</f>
        <v>0</v>
      </c>
      <c r="X93" s="21" t="n">
        <f aca="false">X94</f>
        <v>0</v>
      </c>
      <c r="Y93" s="21" t="n">
        <f aca="false">Y94</f>
        <v>0</v>
      </c>
      <c r="Z93" s="39" t="n">
        <f aca="false">U93+V93+W93+X93+Y93</f>
        <v>0</v>
      </c>
    </row>
    <row r="94" s="23" customFormat="true" ht="15" hidden="true" customHeight="false" outlineLevel="0" collapsed="false">
      <c r="A94" s="19" t="s">
        <v>74</v>
      </c>
      <c r="B94" s="19" t="s">
        <v>48</v>
      </c>
      <c r="C94" s="36" t="s">
        <v>48</v>
      </c>
      <c r="D94" s="20" t="s">
        <v>75</v>
      </c>
      <c r="E94" s="20" t="s">
        <v>49</v>
      </c>
      <c r="F94" s="37" t="n">
        <v>17</v>
      </c>
      <c r="G94" s="38"/>
      <c r="H94" s="38" t="n">
        <f aca="false">F94+G94</f>
        <v>17</v>
      </c>
      <c r="I94" s="38"/>
      <c r="J94" s="38" t="n">
        <f aca="false">H94+I94</f>
        <v>17</v>
      </c>
      <c r="K94" s="38" t="n">
        <v>2.8</v>
      </c>
      <c r="L94" s="38" t="n">
        <f aca="false">J94+K94</f>
        <v>19.8</v>
      </c>
      <c r="M94" s="38"/>
      <c r="N94" s="38" t="n">
        <f aca="false">L94+M94</f>
        <v>19.8</v>
      </c>
      <c r="O94" s="38"/>
      <c r="P94" s="21" t="n">
        <f aca="false">N94+O94</f>
        <v>19.8</v>
      </c>
      <c r="Q94" s="21"/>
      <c r="R94" s="21" t="n">
        <f aca="false">P94+Q94</f>
        <v>19.8</v>
      </c>
      <c r="S94" s="21"/>
      <c r="T94" s="21"/>
      <c r="U94" s="21"/>
      <c r="V94" s="21"/>
      <c r="W94" s="21"/>
      <c r="X94" s="21"/>
      <c r="Y94" s="21"/>
      <c r="Z94" s="39" t="n">
        <f aca="false">U94+V94+W94+X94+Y94</f>
        <v>0</v>
      </c>
    </row>
    <row r="95" s="23" customFormat="true" ht="48" hidden="true" customHeight="false" outlineLevel="0" collapsed="false">
      <c r="A95" s="19"/>
      <c r="B95" s="19"/>
      <c r="C95" s="50" t="s">
        <v>78</v>
      </c>
      <c r="D95" s="20" t="s">
        <v>111</v>
      </c>
      <c r="E95" s="20" t="s">
        <v>31</v>
      </c>
      <c r="F95" s="37"/>
      <c r="G95" s="38"/>
      <c r="H95" s="38"/>
      <c r="I95" s="38"/>
      <c r="J95" s="38" t="n">
        <v>0</v>
      </c>
      <c r="K95" s="38" t="n">
        <f aca="false">K96</f>
        <v>23</v>
      </c>
      <c r="L95" s="38" t="n">
        <f aca="false">J95+K95</f>
        <v>23</v>
      </c>
      <c r="M95" s="38" t="n">
        <f aca="false">M96</f>
        <v>0</v>
      </c>
      <c r="N95" s="38" t="n">
        <f aca="false">L95+M95</f>
        <v>23</v>
      </c>
      <c r="O95" s="38" t="n">
        <f aca="false">O96</f>
        <v>0</v>
      </c>
      <c r="P95" s="21" t="n">
        <f aca="false">N95+O95</f>
        <v>23</v>
      </c>
      <c r="Q95" s="21" t="n">
        <f aca="false">Q96</f>
        <v>0</v>
      </c>
      <c r="R95" s="21" t="n">
        <f aca="false">P95+Q95</f>
        <v>23</v>
      </c>
      <c r="S95" s="21" t="n">
        <f aca="false">S96</f>
        <v>0</v>
      </c>
      <c r="T95" s="21" t="n">
        <f aca="false">T96</f>
        <v>0</v>
      </c>
      <c r="U95" s="21" t="n">
        <f aca="false">U96</f>
        <v>0</v>
      </c>
      <c r="V95" s="21" t="n">
        <f aca="false">V96</f>
        <v>0</v>
      </c>
      <c r="W95" s="21" t="n">
        <f aca="false">W96</f>
        <v>0</v>
      </c>
      <c r="X95" s="21" t="n">
        <f aca="false">X96</f>
        <v>0</v>
      </c>
      <c r="Y95" s="21" t="n">
        <f aca="false">Y96</f>
        <v>0</v>
      </c>
      <c r="Z95" s="39" t="n">
        <f aca="false">U95+V95+W95+X95+Y95</f>
        <v>0</v>
      </c>
    </row>
    <row r="96" s="23" customFormat="true" ht="15" hidden="true" customHeight="false" outlineLevel="0" collapsed="false">
      <c r="A96" s="19"/>
      <c r="B96" s="19"/>
      <c r="C96" s="36" t="s">
        <v>48</v>
      </c>
      <c r="D96" s="20" t="s">
        <v>111</v>
      </c>
      <c r="E96" s="20" t="s">
        <v>49</v>
      </c>
      <c r="F96" s="37"/>
      <c r="G96" s="38"/>
      <c r="H96" s="38"/>
      <c r="I96" s="38"/>
      <c r="J96" s="38" t="n">
        <v>0</v>
      </c>
      <c r="K96" s="38" t="n">
        <v>23</v>
      </c>
      <c r="L96" s="38" t="n">
        <f aca="false">J96+K96</f>
        <v>23</v>
      </c>
      <c r="M96" s="38"/>
      <c r="N96" s="38" t="n">
        <f aca="false">L96+M96</f>
        <v>23</v>
      </c>
      <c r="O96" s="38"/>
      <c r="P96" s="21" t="n">
        <f aca="false">N96+O96</f>
        <v>23</v>
      </c>
      <c r="Q96" s="21"/>
      <c r="R96" s="21" t="n">
        <f aca="false">P96+Q96</f>
        <v>23</v>
      </c>
      <c r="S96" s="21"/>
      <c r="T96" s="21"/>
      <c r="U96" s="21"/>
      <c r="V96" s="21"/>
      <c r="W96" s="21"/>
      <c r="X96" s="21"/>
      <c r="Y96" s="21"/>
      <c r="Z96" s="39" t="n">
        <f aca="false">U96+V96+W96+X96+Y96</f>
        <v>0</v>
      </c>
    </row>
    <row r="97" s="23" customFormat="true" ht="24" hidden="false" customHeight="false" outlineLevel="0" collapsed="false">
      <c r="A97" s="19" t="s">
        <v>112</v>
      </c>
      <c r="B97" s="19"/>
      <c r="C97" s="25" t="s">
        <v>112</v>
      </c>
      <c r="D97" s="26" t="s">
        <v>113</v>
      </c>
      <c r="E97" s="26" t="s">
        <v>31</v>
      </c>
      <c r="F97" s="35" t="n">
        <f aca="false">F98+F108+F114+F117</f>
        <v>17400.7</v>
      </c>
      <c r="G97" s="38" t="n">
        <f aca="false">G98+G108+G114+G117</f>
        <v>-55</v>
      </c>
      <c r="H97" s="28" t="n">
        <f aca="false">F97+G97</f>
        <v>17345.7</v>
      </c>
      <c r="I97" s="38" t="n">
        <f aca="false">I98+I108+I114+I117</f>
        <v>136.9</v>
      </c>
      <c r="J97" s="28" t="n">
        <f aca="false">J98+J108+J114+J117</f>
        <v>17439.6</v>
      </c>
      <c r="K97" s="38" t="n">
        <f aca="false">K98+K108+K114+K117</f>
        <v>-15.89421</v>
      </c>
      <c r="L97" s="28" t="n">
        <f aca="false">J97+K97</f>
        <v>17423.70579</v>
      </c>
      <c r="M97" s="38" t="n">
        <f aca="false">M98+M108+M114+M117</f>
        <v>0</v>
      </c>
      <c r="N97" s="28" t="n">
        <f aca="false">L97+M97</f>
        <v>17423.70579</v>
      </c>
      <c r="O97" s="38" t="n">
        <f aca="false">O98+O108+O114+O117</f>
        <v>-2.003</v>
      </c>
      <c r="P97" s="30" t="n">
        <f aca="false">N97+O97</f>
        <v>17421.70279</v>
      </c>
      <c r="Q97" s="21" t="n">
        <f aca="false">Q98+Q108+Q114+Q117</f>
        <v>285.454</v>
      </c>
      <c r="R97" s="30" t="n">
        <f aca="false">P97+Q97</f>
        <v>17707.15679</v>
      </c>
      <c r="S97" s="21" t="n">
        <f aca="false">S98+S108+S114+S117</f>
        <v>698.19</v>
      </c>
      <c r="T97" s="30" t="n">
        <f aca="false">T98+T108+T114+T117</f>
        <v>0</v>
      </c>
      <c r="U97" s="30" t="n">
        <f aca="false">U98+U108+U114+U117</f>
        <v>0</v>
      </c>
      <c r="V97" s="30" t="n">
        <f aca="false">V98+V108+V114+V117</f>
        <v>702.523</v>
      </c>
      <c r="W97" s="30" t="n">
        <f aca="false">W98+W108+W114+W117</f>
        <v>685.447</v>
      </c>
      <c r="X97" s="30" t="n">
        <f aca="false">X98+X108+X114+X117</f>
        <v>2709.45</v>
      </c>
      <c r="Y97" s="30" t="n">
        <f aca="false">Y98+Y108+Y114+Y117</f>
        <v>15736.123</v>
      </c>
      <c r="Z97" s="39" t="n">
        <v>19834.4</v>
      </c>
    </row>
    <row r="98" s="23" customFormat="true" ht="24" hidden="false" customHeight="false" outlineLevel="0" collapsed="false">
      <c r="A98" s="19" t="s">
        <v>114</v>
      </c>
      <c r="B98" s="19"/>
      <c r="C98" s="36" t="s">
        <v>114</v>
      </c>
      <c r="D98" s="20" t="s">
        <v>115</v>
      </c>
      <c r="E98" s="20" t="s">
        <v>31</v>
      </c>
      <c r="F98" s="37" t="n">
        <f aca="false">F99</f>
        <v>15269</v>
      </c>
      <c r="G98" s="38" t="n">
        <f aca="false">G99</f>
        <v>-55</v>
      </c>
      <c r="H98" s="38" t="n">
        <f aca="false">F98+G98</f>
        <v>15214</v>
      </c>
      <c r="I98" s="38" t="n">
        <f aca="false">I99</f>
        <v>72</v>
      </c>
      <c r="J98" s="38" t="n">
        <f aca="false">J99</f>
        <v>15243</v>
      </c>
      <c r="K98" s="38" t="n">
        <f aca="false">K99</f>
        <v>-21.89421</v>
      </c>
      <c r="L98" s="38" t="n">
        <f aca="false">J98+K98</f>
        <v>15221.10579</v>
      </c>
      <c r="M98" s="38" t="n">
        <f aca="false">M99</f>
        <v>0</v>
      </c>
      <c r="N98" s="38" t="n">
        <f aca="false">L98+M98</f>
        <v>15221.10579</v>
      </c>
      <c r="O98" s="38" t="n">
        <f aca="false">O99</f>
        <v>-2.003</v>
      </c>
      <c r="P98" s="21" t="n">
        <f aca="false">N98+O98</f>
        <v>15219.10279</v>
      </c>
      <c r="Q98" s="21" t="n">
        <f aca="false">Q99</f>
        <v>78.854</v>
      </c>
      <c r="R98" s="21" t="n">
        <f aca="false">P98+Q98</f>
        <v>15297.95679</v>
      </c>
      <c r="S98" s="21" t="n">
        <f aca="false">S99</f>
        <v>491.99</v>
      </c>
      <c r="T98" s="21" t="n">
        <f aca="false">T99</f>
        <v>0</v>
      </c>
      <c r="U98" s="21" t="n">
        <f aca="false">U99</f>
        <v>0</v>
      </c>
      <c r="V98" s="21" t="n">
        <f aca="false">V99</f>
        <v>702.523</v>
      </c>
      <c r="W98" s="21" t="n">
        <f aca="false">W99</f>
        <v>685.447</v>
      </c>
      <c r="X98" s="21" t="n">
        <f aca="false">X99</f>
        <v>2709.45</v>
      </c>
      <c r="Y98" s="21" t="n">
        <f aca="false">Y99</f>
        <v>12630.5</v>
      </c>
      <c r="Z98" s="39" t="n">
        <f aca="false">U98+V98+W98+X98+Y98</f>
        <v>16727.92</v>
      </c>
    </row>
    <row r="99" s="23" customFormat="true" ht="15" hidden="false" customHeight="false" outlineLevel="0" collapsed="false">
      <c r="A99" s="19" t="s">
        <v>116</v>
      </c>
      <c r="B99" s="19"/>
      <c r="C99" s="36" t="s">
        <v>116</v>
      </c>
      <c r="D99" s="20" t="s">
        <v>117</v>
      </c>
      <c r="E99" s="20" t="s">
        <v>31</v>
      </c>
      <c r="F99" s="37" t="n">
        <f aca="false">F100+F103+F105</f>
        <v>15269</v>
      </c>
      <c r="G99" s="38" t="n">
        <f aca="false">G100+G103+G105</f>
        <v>-55</v>
      </c>
      <c r="H99" s="38" t="n">
        <f aca="false">F99+G99</f>
        <v>15214</v>
      </c>
      <c r="I99" s="38" t="n">
        <f aca="false">I100+I103+I105</f>
        <v>72</v>
      </c>
      <c r="J99" s="38" t="n">
        <f aca="false">J100+J103+J105</f>
        <v>15243</v>
      </c>
      <c r="K99" s="38" t="n">
        <f aca="false">K100+K103+K105</f>
        <v>-21.89421</v>
      </c>
      <c r="L99" s="38" t="n">
        <f aca="false">J99+K99</f>
        <v>15221.10579</v>
      </c>
      <c r="M99" s="38" t="n">
        <f aca="false">M100+M103+M105</f>
        <v>0</v>
      </c>
      <c r="N99" s="38" t="n">
        <f aca="false">L99+M99</f>
        <v>15221.10579</v>
      </c>
      <c r="O99" s="38" t="n">
        <f aca="false">O100+O103+O105</f>
        <v>-2.003</v>
      </c>
      <c r="P99" s="21" t="n">
        <f aca="false">N99+O99</f>
        <v>15219.10279</v>
      </c>
      <c r="Q99" s="21" t="n">
        <f aca="false">Q100+Q103+Q105</f>
        <v>78.854</v>
      </c>
      <c r="R99" s="21" t="n">
        <f aca="false">P99+Q99</f>
        <v>15297.95679</v>
      </c>
      <c r="S99" s="21" t="n">
        <f aca="false">S100+S103+S105</f>
        <v>491.99</v>
      </c>
      <c r="T99" s="21" t="n">
        <f aca="false">T100+T103+T105</f>
        <v>0</v>
      </c>
      <c r="U99" s="21" t="n">
        <f aca="false">U100+U103+U105</f>
        <v>0</v>
      </c>
      <c r="V99" s="21" t="n">
        <f aca="false">V100+V103+V105</f>
        <v>702.523</v>
      </c>
      <c r="W99" s="21" t="n">
        <f aca="false">W100+W103+W105</f>
        <v>685.447</v>
      </c>
      <c r="X99" s="21" t="n">
        <f aca="false">X100+X103+X105</f>
        <v>2709.45</v>
      </c>
      <c r="Y99" s="21" t="n">
        <f aca="false">Y100+Y103+Y105</f>
        <v>12630.5</v>
      </c>
      <c r="Z99" s="39" t="n">
        <f aca="false">U99+V99+W99+X99+Y99</f>
        <v>16727.92</v>
      </c>
    </row>
    <row r="100" s="23" customFormat="true" ht="15" hidden="false" customHeight="false" outlineLevel="0" collapsed="false">
      <c r="A100" s="19" t="s">
        <v>38</v>
      </c>
      <c r="B100" s="19"/>
      <c r="C100" s="36" t="s">
        <v>38</v>
      </c>
      <c r="D100" s="20" t="s">
        <v>118</v>
      </c>
      <c r="E100" s="20" t="s">
        <v>31</v>
      </c>
      <c r="F100" s="37" t="n">
        <v>5485</v>
      </c>
      <c r="G100" s="38" t="n">
        <f aca="false">G101</f>
        <v>-938</v>
      </c>
      <c r="H100" s="38" t="n">
        <f aca="false">F100+G100</f>
        <v>4547</v>
      </c>
      <c r="I100" s="38" t="n">
        <f aca="false">I101</f>
        <v>0</v>
      </c>
      <c r="J100" s="38" t="n">
        <f aca="false">H100+I100</f>
        <v>4547</v>
      </c>
      <c r="K100" s="38" t="n">
        <f aca="false">K101</f>
        <v>0</v>
      </c>
      <c r="L100" s="38" t="n">
        <f aca="false">J100+K100</f>
        <v>4547</v>
      </c>
      <c r="M100" s="38" t="n">
        <f aca="false">M101</f>
        <v>0</v>
      </c>
      <c r="N100" s="38" t="n">
        <f aca="false">L100+M100</f>
        <v>4547</v>
      </c>
      <c r="O100" s="38" t="n">
        <f aca="false">O101</f>
        <v>0</v>
      </c>
      <c r="P100" s="21" t="n">
        <f aca="false">N100+O100</f>
        <v>4547</v>
      </c>
      <c r="Q100" s="21" t="n">
        <f aca="false">Q101</f>
        <v>0</v>
      </c>
      <c r="R100" s="21" t="n">
        <f aca="false">P100+Q100</f>
        <v>4547</v>
      </c>
      <c r="S100" s="21" t="n">
        <f aca="false">S101</f>
        <v>0</v>
      </c>
      <c r="T100" s="21" t="n">
        <f aca="false">T101+T102</f>
        <v>0</v>
      </c>
      <c r="U100" s="21" t="n">
        <f aca="false">U101+U102</f>
        <v>0</v>
      </c>
      <c r="V100" s="21" t="n">
        <f aca="false">V101+V102</f>
        <v>274.992</v>
      </c>
      <c r="W100" s="21" t="n">
        <f aca="false">W101+W102</f>
        <v>259.463</v>
      </c>
      <c r="X100" s="21" t="n">
        <f aca="false">X101+X102</f>
        <v>1080</v>
      </c>
      <c r="Y100" s="21" t="n">
        <f aca="false">Y101+Y102</f>
        <v>4105.5</v>
      </c>
      <c r="Z100" s="39" t="n">
        <f aca="false">U100+V100+W100+X100+Y100</f>
        <v>5719.955</v>
      </c>
    </row>
    <row r="101" s="23" customFormat="true" ht="36" hidden="false" customHeight="false" outlineLevel="0" collapsed="false">
      <c r="A101" s="19" t="s">
        <v>38</v>
      </c>
      <c r="B101" s="19" t="s">
        <v>40</v>
      </c>
      <c r="C101" s="36" t="s">
        <v>40</v>
      </c>
      <c r="D101" s="20" t="s">
        <v>118</v>
      </c>
      <c r="E101" s="20" t="s">
        <v>41</v>
      </c>
      <c r="F101" s="37" t="n">
        <v>5485</v>
      </c>
      <c r="G101" s="38" t="n">
        <v>-938</v>
      </c>
      <c r="H101" s="38" t="n">
        <f aca="false">F101+G101</f>
        <v>4547</v>
      </c>
      <c r="I101" s="38"/>
      <c r="J101" s="38" t="n">
        <f aca="false">H101+I101</f>
        <v>4547</v>
      </c>
      <c r="K101" s="38"/>
      <c r="L101" s="38" t="n">
        <f aca="false">J101+K101</f>
        <v>4547</v>
      </c>
      <c r="M101" s="38"/>
      <c r="N101" s="38" t="n">
        <f aca="false">L101+M101</f>
        <v>4547</v>
      </c>
      <c r="O101" s="38"/>
      <c r="P101" s="21" t="n">
        <f aca="false">N101+O101</f>
        <v>4547</v>
      </c>
      <c r="Q101" s="21"/>
      <c r="R101" s="21" t="n">
        <f aca="false">P101+Q101</f>
        <v>4547</v>
      </c>
      <c r="S101" s="21"/>
      <c r="T101" s="21"/>
      <c r="U101" s="21"/>
      <c r="V101" s="21" t="n">
        <v>274.992</v>
      </c>
      <c r="W101" s="21" t="n">
        <v>259.463</v>
      </c>
      <c r="X101" s="21" t="n">
        <v>1080</v>
      </c>
      <c r="Y101" s="21" t="n">
        <v>4105.5</v>
      </c>
      <c r="Z101" s="39" t="n">
        <f aca="false">U101+V101+W101+X101+Y101</f>
        <v>5719.955</v>
      </c>
    </row>
    <row r="102" s="23" customFormat="true" ht="15" hidden="false" customHeight="false" outlineLevel="0" collapsed="false">
      <c r="A102" s="19"/>
      <c r="B102" s="19"/>
      <c r="C102" s="36" t="s">
        <v>42</v>
      </c>
      <c r="D102" s="20" t="s">
        <v>118</v>
      </c>
      <c r="E102" s="20" t="s">
        <v>43</v>
      </c>
      <c r="F102" s="37"/>
      <c r="G102" s="38"/>
      <c r="H102" s="38"/>
      <c r="I102" s="38"/>
      <c r="J102" s="38"/>
      <c r="K102" s="38"/>
      <c r="L102" s="38"/>
      <c r="M102" s="38"/>
      <c r="N102" s="38"/>
      <c r="O102" s="38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39" t="n">
        <f aca="false">U102+V102+W102+X102+Y102</f>
        <v>0</v>
      </c>
    </row>
    <row r="103" s="23" customFormat="true" ht="15" hidden="false" customHeight="false" outlineLevel="0" collapsed="false">
      <c r="A103" s="19" t="s">
        <v>44</v>
      </c>
      <c r="B103" s="19"/>
      <c r="C103" s="36" t="s">
        <v>44</v>
      </c>
      <c r="D103" s="20" t="s">
        <v>119</v>
      </c>
      <c r="E103" s="20" t="s">
        <v>31</v>
      </c>
      <c r="F103" s="37" t="n">
        <v>7835</v>
      </c>
      <c r="G103" s="38" t="n">
        <f aca="false">G104</f>
        <v>875</v>
      </c>
      <c r="H103" s="38" t="n">
        <f aca="false">F103+G103</f>
        <v>8710</v>
      </c>
      <c r="I103" s="38" t="n">
        <f aca="false">I104</f>
        <v>0</v>
      </c>
      <c r="J103" s="38" t="n">
        <f aca="false">J104</f>
        <v>8667</v>
      </c>
      <c r="K103" s="38" t="n">
        <f aca="false">K104</f>
        <v>-200</v>
      </c>
      <c r="L103" s="38" t="n">
        <f aca="false">J103+K103</f>
        <v>8467</v>
      </c>
      <c r="M103" s="38" t="n">
        <f aca="false">M104</f>
        <v>0</v>
      </c>
      <c r="N103" s="38" t="n">
        <f aca="false">L103+M103</f>
        <v>8467</v>
      </c>
      <c r="O103" s="38" t="n">
        <f aca="false">O104</f>
        <v>0</v>
      </c>
      <c r="P103" s="21" t="n">
        <f aca="false">N103+O103</f>
        <v>8467</v>
      </c>
      <c r="Q103" s="21" t="n">
        <f aca="false">Q104</f>
        <v>51.584</v>
      </c>
      <c r="R103" s="21" t="n">
        <f aca="false">P103+Q103</f>
        <v>8518.584</v>
      </c>
      <c r="S103" s="21" t="n">
        <f aca="false">S104</f>
        <v>0.35</v>
      </c>
      <c r="T103" s="21" t="n">
        <f aca="false">T104</f>
        <v>0</v>
      </c>
      <c r="U103" s="21" t="n">
        <f aca="false">U104</f>
        <v>0</v>
      </c>
      <c r="V103" s="21" t="n">
        <f aca="false">V104</f>
        <v>424.531</v>
      </c>
      <c r="W103" s="21" t="n">
        <f aca="false">W104</f>
        <v>405.084</v>
      </c>
      <c r="X103" s="21" t="n">
        <f aca="false">X104</f>
        <v>1524.4</v>
      </c>
      <c r="Y103" s="21" t="n">
        <f aca="false">Y104</f>
        <v>6413.6</v>
      </c>
      <c r="Z103" s="39" t="n">
        <f aca="false">U103+V103+W103+X103+Y103</f>
        <v>8767.615</v>
      </c>
    </row>
    <row r="104" s="23" customFormat="true" ht="36" hidden="false" customHeight="false" outlineLevel="0" collapsed="false">
      <c r="A104" s="19" t="s">
        <v>44</v>
      </c>
      <c r="B104" s="19" t="s">
        <v>40</v>
      </c>
      <c r="C104" s="36" t="s">
        <v>40</v>
      </c>
      <c r="D104" s="20" t="s">
        <v>119</v>
      </c>
      <c r="E104" s="20" t="s">
        <v>41</v>
      </c>
      <c r="F104" s="37" t="n">
        <v>7835</v>
      </c>
      <c r="G104" s="38" t="n">
        <v>875</v>
      </c>
      <c r="H104" s="38" t="n">
        <f aca="false">F104+G104</f>
        <v>8710</v>
      </c>
      <c r="I104" s="38"/>
      <c r="J104" s="38" t="n">
        <v>8667</v>
      </c>
      <c r="K104" s="38" t="n">
        <v>-200</v>
      </c>
      <c r="L104" s="38" t="n">
        <f aca="false">J104+K104</f>
        <v>8467</v>
      </c>
      <c r="M104" s="38"/>
      <c r="N104" s="38" t="n">
        <f aca="false">L104+M104</f>
        <v>8467</v>
      </c>
      <c r="O104" s="38"/>
      <c r="P104" s="21" t="n">
        <f aca="false">N104+O104</f>
        <v>8467</v>
      </c>
      <c r="Q104" s="21" t="n">
        <v>51.584</v>
      </c>
      <c r="R104" s="21" t="n">
        <f aca="false">P104+Q104</f>
        <v>8518.584</v>
      </c>
      <c r="S104" s="21" t="n">
        <v>0.35</v>
      </c>
      <c r="T104" s="21"/>
      <c r="U104" s="21"/>
      <c r="V104" s="21" t="n">
        <v>424.531</v>
      </c>
      <c r="W104" s="21" t="n">
        <v>405.084</v>
      </c>
      <c r="X104" s="21" t="n">
        <v>1524.4</v>
      </c>
      <c r="Y104" s="21" t="n">
        <v>6413.6</v>
      </c>
      <c r="Z104" s="39" t="n">
        <f aca="false">U104+V104+W104+X104+Y104</f>
        <v>8767.615</v>
      </c>
    </row>
    <row r="105" s="23" customFormat="true" ht="15" hidden="false" customHeight="false" outlineLevel="0" collapsed="false">
      <c r="A105" s="19" t="s">
        <v>46</v>
      </c>
      <c r="B105" s="19"/>
      <c r="C105" s="36" t="s">
        <v>46</v>
      </c>
      <c r="D105" s="20" t="s">
        <v>120</v>
      </c>
      <c r="E105" s="20" t="s">
        <v>31</v>
      </c>
      <c r="F105" s="37" t="n">
        <v>1949</v>
      </c>
      <c r="G105" s="38" t="n">
        <f aca="false">G106+G107</f>
        <v>8</v>
      </c>
      <c r="H105" s="38" t="n">
        <f aca="false">F105+G105</f>
        <v>1957</v>
      </c>
      <c r="I105" s="38" t="n">
        <f aca="false">I106+I107</f>
        <v>72</v>
      </c>
      <c r="J105" s="38" t="n">
        <f aca="false">H105+I105</f>
        <v>2029</v>
      </c>
      <c r="K105" s="38" t="n">
        <f aca="false">K106+K107</f>
        <v>178.10579</v>
      </c>
      <c r="L105" s="38" t="n">
        <f aca="false">J105+K105</f>
        <v>2207.10579</v>
      </c>
      <c r="M105" s="38" t="n">
        <f aca="false">M106+M107</f>
        <v>0</v>
      </c>
      <c r="N105" s="38" t="n">
        <f aca="false">L105+M105</f>
        <v>2207.10579</v>
      </c>
      <c r="O105" s="38" t="n">
        <f aca="false">O106+O107</f>
        <v>-2.003</v>
      </c>
      <c r="P105" s="21" t="n">
        <f aca="false">N105+O105</f>
        <v>2205.10279</v>
      </c>
      <c r="Q105" s="21" t="n">
        <f aca="false">Q106+Q107</f>
        <v>27.27</v>
      </c>
      <c r="R105" s="21" t="n">
        <f aca="false">P105+Q105</f>
        <v>2232.37279</v>
      </c>
      <c r="S105" s="21" t="n">
        <f aca="false">S106+S107</f>
        <v>491.64</v>
      </c>
      <c r="T105" s="21" t="n">
        <f aca="false">T106+T107</f>
        <v>0</v>
      </c>
      <c r="U105" s="21" t="n">
        <f aca="false">U106+U107</f>
        <v>0</v>
      </c>
      <c r="V105" s="21" t="n">
        <f aca="false">V106+V107</f>
        <v>3</v>
      </c>
      <c r="W105" s="21" t="n">
        <f aca="false">W106+W107</f>
        <v>20.9</v>
      </c>
      <c r="X105" s="21" t="n">
        <f aca="false">X106+X107</f>
        <v>105.05</v>
      </c>
      <c r="Y105" s="21" t="n">
        <f aca="false">Y106+Y107</f>
        <v>2111.4</v>
      </c>
      <c r="Z105" s="39" t="n">
        <v>2241.3</v>
      </c>
    </row>
    <row r="106" s="23" customFormat="true" ht="15" hidden="false" customHeight="false" outlineLevel="0" collapsed="false">
      <c r="A106" s="19" t="s">
        <v>46</v>
      </c>
      <c r="B106" s="19" t="s">
        <v>48</v>
      </c>
      <c r="C106" s="36" t="s">
        <v>48</v>
      </c>
      <c r="D106" s="20" t="s">
        <v>120</v>
      </c>
      <c r="E106" s="20" t="s">
        <v>49</v>
      </c>
      <c r="F106" s="37" t="n">
        <v>1890.1</v>
      </c>
      <c r="G106" s="38" t="n">
        <v>8</v>
      </c>
      <c r="H106" s="38" t="n">
        <f aca="false">F106+G106</f>
        <v>1898.1</v>
      </c>
      <c r="I106" s="38" t="n">
        <v>72</v>
      </c>
      <c r="J106" s="38" t="n">
        <f aca="false">H106+I106</f>
        <v>1970.1</v>
      </c>
      <c r="K106" s="38" t="n">
        <v>183.10579</v>
      </c>
      <c r="L106" s="38" t="n">
        <f aca="false">J106+K106</f>
        <v>2153.20579</v>
      </c>
      <c r="M106" s="38"/>
      <c r="N106" s="38" t="n">
        <f aca="false">L106+M106</f>
        <v>2153.20579</v>
      </c>
      <c r="O106" s="38" t="n">
        <v>-2.003</v>
      </c>
      <c r="P106" s="21" t="n">
        <f aca="false">N106+O106</f>
        <v>2151.20279</v>
      </c>
      <c r="Q106" s="21" t="n">
        <v>27.27</v>
      </c>
      <c r="R106" s="21" t="n">
        <f aca="false">P106+Q106</f>
        <v>2178.47279</v>
      </c>
      <c r="S106" s="21" t="n">
        <v>491.64</v>
      </c>
      <c r="T106" s="21"/>
      <c r="U106" s="21"/>
      <c r="V106" s="21" t="n">
        <v>3</v>
      </c>
      <c r="W106" s="21" t="n">
        <v>20.9</v>
      </c>
      <c r="X106" s="21" t="n">
        <v>101.05</v>
      </c>
      <c r="Y106" s="21" t="n">
        <v>2083</v>
      </c>
      <c r="Z106" s="39" t="n">
        <v>2208.8</v>
      </c>
    </row>
    <row r="107" s="23" customFormat="true" ht="15" hidden="false" customHeight="false" outlineLevel="0" collapsed="false">
      <c r="A107" s="19" t="s">
        <v>46</v>
      </c>
      <c r="B107" s="19" t="s">
        <v>42</v>
      </c>
      <c r="C107" s="36" t="s">
        <v>42</v>
      </c>
      <c r="D107" s="20" t="s">
        <v>120</v>
      </c>
      <c r="E107" s="20" t="s">
        <v>43</v>
      </c>
      <c r="F107" s="37" t="n">
        <v>58.9</v>
      </c>
      <c r="G107" s="38"/>
      <c r="H107" s="38" t="n">
        <f aca="false">F107+G107</f>
        <v>58.9</v>
      </c>
      <c r="I107" s="38"/>
      <c r="J107" s="38" t="n">
        <f aca="false">H107+I107</f>
        <v>58.9</v>
      </c>
      <c r="K107" s="38" t="n">
        <v>-5</v>
      </c>
      <c r="L107" s="38" t="n">
        <f aca="false">J107+K107</f>
        <v>53.9</v>
      </c>
      <c r="M107" s="38"/>
      <c r="N107" s="38" t="n">
        <f aca="false">L107+M107</f>
        <v>53.9</v>
      </c>
      <c r="O107" s="38"/>
      <c r="P107" s="21" t="n">
        <f aca="false">N107+O107</f>
        <v>53.9</v>
      </c>
      <c r="Q107" s="21"/>
      <c r="R107" s="21" t="n">
        <f aca="false">P107+Q107</f>
        <v>53.9</v>
      </c>
      <c r="S107" s="21"/>
      <c r="T107" s="21"/>
      <c r="U107" s="21"/>
      <c r="V107" s="21"/>
      <c r="W107" s="21"/>
      <c r="X107" s="21" t="n">
        <v>4</v>
      </c>
      <c r="Y107" s="21" t="n">
        <v>28.4</v>
      </c>
      <c r="Z107" s="39" t="n">
        <f aca="false">U107+V107+W107+X107+Y107</f>
        <v>32.4</v>
      </c>
    </row>
    <row r="108" s="23" customFormat="true" ht="24" hidden="false" customHeight="false" outlineLevel="0" collapsed="false">
      <c r="A108" s="19" t="s">
        <v>34</v>
      </c>
      <c r="B108" s="19"/>
      <c r="C108" s="36" t="s">
        <v>34</v>
      </c>
      <c r="D108" s="20" t="s">
        <v>121</v>
      </c>
      <c r="E108" s="20" t="s">
        <v>31</v>
      </c>
      <c r="F108" s="37" t="n">
        <f aca="false">F109</f>
        <v>686.9</v>
      </c>
      <c r="G108" s="38" t="n">
        <f aca="false">G109</f>
        <v>0</v>
      </c>
      <c r="H108" s="38" t="n">
        <f aca="false">F108+G108</f>
        <v>686.9</v>
      </c>
      <c r="I108" s="38" t="n">
        <f aca="false">I109</f>
        <v>0</v>
      </c>
      <c r="J108" s="38" t="n">
        <f aca="false">J110+J112</f>
        <v>686.9</v>
      </c>
      <c r="K108" s="38" t="n">
        <f aca="false">K109</f>
        <v>-100</v>
      </c>
      <c r="L108" s="38" t="n">
        <f aca="false">J108+K108</f>
        <v>586.9</v>
      </c>
      <c r="M108" s="38" t="n">
        <f aca="false">M109</f>
        <v>0</v>
      </c>
      <c r="N108" s="38" t="n">
        <f aca="false">L108+M108</f>
        <v>586.9</v>
      </c>
      <c r="O108" s="38" t="n">
        <f aca="false">O109</f>
        <v>0</v>
      </c>
      <c r="P108" s="21" t="n">
        <f aca="false">N108+O108</f>
        <v>586.9</v>
      </c>
      <c r="Q108" s="21" t="n">
        <f aca="false">Q109</f>
        <v>0</v>
      </c>
      <c r="R108" s="21" t="n">
        <f aca="false">P108+Q108</f>
        <v>586.9</v>
      </c>
      <c r="S108" s="21" t="n">
        <f aca="false">S109</f>
        <v>0</v>
      </c>
      <c r="T108" s="21" t="n">
        <f aca="false">T109</f>
        <v>0</v>
      </c>
      <c r="U108" s="21" t="n">
        <f aca="false">U109</f>
        <v>0</v>
      </c>
      <c r="V108" s="21" t="n">
        <f aca="false">V109</f>
        <v>0</v>
      </c>
      <c r="W108" s="21" t="n">
        <f aca="false">W109</f>
        <v>0</v>
      </c>
      <c r="X108" s="21" t="n">
        <f aca="false">X109</f>
        <v>0</v>
      </c>
      <c r="Y108" s="21" t="n">
        <f aca="false">Y109</f>
        <v>721.589</v>
      </c>
      <c r="Z108" s="39" t="n">
        <f aca="false">U108+V108+W108+X108+Y108</f>
        <v>721.589</v>
      </c>
    </row>
    <row r="109" s="23" customFormat="true" ht="15" hidden="false" customHeight="false" outlineLevel="0" collapsed="false">
      <c r="A109" s="19" t="s">
        <v>63</v>
      </c>
      <c r="B109" s="19"/>
      <c r="C109" s="36" t="s">
        <v>63</v>
      </c>
      <c r="D109" s="20" t="s">
        <v>122</v>
      </c>
      <c r="E109" s="20" t="s">
        <v>31</v>
      </c>
      <c r="F109" s="37" t="n">
        <f aca="false">F110+F112</f>
        <v>686.9</v>
      </c>
      <c r="G109" s="38" t="n">
        <f aca="false">G110+G112</f>
        <v>0</v>
      </c>
      <c r="H109" s="38" t="n">
        <f aca="false">F109+G109</f>
        <v>686.9</v>
      </c>
      <c r="I109" s="38" t="n">
        <f aca="false">I110+I112</f>
        <v>0</v>
      </c>
      <c r="J109" s="38" t="n">
        <f aca="false">J110+J112</f>
        <v>686.9</v>
      </c>
      <c r="K109" s="38" t="n">
        <f aca="false">K110+K112</f>
        <v>-100</v>
      </c>
      <c r="L109" s="38" t="n">
        <f aca="false">J109+K109</f>
        <v>586.9</v>
      </c>
      <c r="M109" s="38" t="n">
        <f aca="false">M110+M112</f>
        <v>0</v>
      </c>
      <c r="N109" s="38" t="n">
        <f aca="false">L109+M109</f>
        <v>586.9</v>
      </c>
      <c r="O109" s="38" t="n">
        <f aca="false">O110+O112</f>
        <v>0</v>
      </c>
      <c r="P109" s="21" t="n">
        <f aca="false">N109+O109</f>
        <v>586.9</v>
      </c>
      <c r="Q109" s="21" t="n">
        <f aca="false">Q110+Q112</f>
        <v>0</v>
      </c>
      <c r="R109" s="21" t="n">
        <f aca="false">P109+Q109</f>
        <v>586.9</v>
      </c>
      <c r="S109" s="21" t="n">
        <f aca="false">S110+S112</f>
        <v>0</v>
      </c>
      <c r="T109" s="21" t="n">
        <f aca="false">T110+T112</f>
        <v>0</v>
      </c>
      <c r="U109" s="21" t="n">
        <f aca="false">U110+U112</f>
        <v>0</v>
      </c>
      <c r="V109" s="21" t="n">
        <f aca="false">V110+V112</f>
        <v>0</v>
      </c>
      <c r="W109" s="21" t="n">
        <f aca="false">W110+W112</f>
        <v>0</v>
      </c>
      <c r="X109" s="21" t="n">
        <f aca="false">X110+X112</f>
        <v>0</v>
      </c>
      <c r="Y109" s="21" t="n">
        <f aca="false">Y110+Y112</f>
        <v>721.589</v>
      </c>
      <c r="Z109" s="39" t="n">
        <f aca="false">U109+V109+W109+X109+Y109</f>
        <v>721.589</v>
      </c>
    </row>
    <row r="110" s="23" customFormat="true" ht="15" hidden="false" customHeight="false" outlineLevel="0" collapsed="false">
      <c r="A110" s="19" t="s">
        <v>38</v>
      </c>
      <c r="B110" s="19"/>
      <c r="C110" s="36" t="s">
        <v>38</v>
      </c>
      <c r="D110" s="20" t="s">
        <v>123</v>
      </c>
      <c r="E110" s="20" t="s">
        <v>31</v>
      </c>
      <c r="F110" s="37" t="n">
        <v>281</v>
      </c>
      <c r="G110" s="38" t="n">
        <f aca="false">G111</f>
        <v>0</v>
      </c>
      <c r="H110" s="38" t="n">
        <f aca="false">F110+G110</f>
        <v>281</v>
      </c>
      <c r="I110" s="38" t="n">
        <f aca="false">I111</f>
        <v>0</v>
      </c>
      <c r="J110" s="38" t="n">
        <f aca="false">H110+I110</f>
        <v>281</v>
      </c>
      <c r="K110" s="38" t="n">
        <f aca="false">K111</f>
        <v>0</v>
      </c>
      <c r="L110" s="38" t="n">
        <f aca="false">J110+K110</f>
        <v>281</v>
      </c>
      <c r="M110" s="38" t="n">
        <f aca="false">M111</f>
        <v>0</v>
      </c>
      <c r="N110" s="38" t="n">
        <f aca="false">L110+M110</f>
        <v>281</v>
      </c>
      <c r="O110" s="38" t="n">
        <f aca="false">O111</f>
        <v>0</v>
      </c>
      <c r="P110" s="21" t="n">
        <f aca="false">N110+O110</f>
        <v>281</v>
      </c>
      <c r="Q110" s="21" t="n">
        <f aca="false">Q111</f>
        <v>0</v>
      </c>
      <c r="R110" s="21" t="n">
        <f aca="false">P110+Q110</f>
        <v>281</v>
      </c>
      <c r="S110" s="21" t="n">
        <f aca="false">S111</f>
        <v>0</v>
      </c>
      <c r="T110" s="21" t="n">
        <f aca="false">T111</f>
        <v>0</v>
      </c>
      <c r="U110" s="21" t="n">
        <f aca="false">U111</f>
        <v>0</v>
      </c>
      <c r="V110" s="21" t="n">
        <f aca="false">V111</f>
        <v>0</v>
      </c>
      <c r="W110" s="21" t="n">
        <f aca="false">W111</f>
        <v>0</v>
      </c>
      <c r="X110" s="21" t="n">
        <f aca="false">X111</f>
        <v>0</v>
      </c>
      <c r="Y110" s="21" t="n">
        <f aca="false">Y111</f>
        <v>283.665</v>
      </c>
      <c r="Z110" s="39" t="n">
        <f aca="false">U110+V110+W110+X110+Y110</f>
        <v>283.665</v>
      </c>
    </row>
    <row r="111" s="23" customFormat="true" ht="36" hidden="false" customHeight="false" outlineLevel="0" collapsed="false">
      <c r="A111" s="19" t="s">
        <v>38</v>
      </c>
      <c r="B111" s="19" t="s">
        <v>40</v>
      </c>
      <c r="C111" s="36" t="s">
        <v>40</v>
      </c>
      <c r="D111" s="20" t="s">
        <v>123</v>
      </c>
      <c r="E111" s="20" t="s">
        <v>41</v>
      </c>
      <c r="F111" s="37" t="n">
        <v>281</v>
      </c>
      <c r="G111" s="38"/>
      <c r="H111" s="38" t="n">
        <f aca="false">F111+G111</f>
        <v>281</v>
      </c>
      <c r="I111" s="38"/>
      <c r="J111" s="38" t="n">
        <f aca="false">H111+I111</f>
        <v>281</v>
      </c>
      <c r="K111" s="38"/>
      <c r="L111" s="38" t="n">
        <f aca="false">J111+K111</f>
        <v>281</v>
      </c>
      <c r="M111" s="38"/>
      <c r="N111" s="38" t="n">
        <f aca="false">L111+M111</f>
        <v>281</v>
      </c>
      <c r="O111" s="38"/>
      <c r="P111" s="21" t="n">
        <f aca="false">N111+O111</f>
        <v>281</v>
      </c>
      <c r="Q111" s="21"/>
      <c r="R111" s="21" t="n">
        <f aca="false">P111+Q111</f>
        <v>281</v>
      </c>
      <c r="S111" s="21"/>
      <c r="T111" s="21"/>
      <c r="U111" s="21"/>
      <c r="V111" s="21"/>
      <c r="W111" s="21"/>
      <c r="X111" s="21"/>
      <c r="Y111" s="21" t="n">
        <v>283.665</v>
      </c>
      <c r="Z111" s="39" t="n">
        <f aca="false">U111+V111+W111+X111+Y111</f>
        <v>283.665</v>
      </c>
    </row>
    <row r="112" s="23" customFormat="true" ht="15" hidden="false" customHeight="false" outlineLevel="0" collapsed="false">
      <c r="A112" s="19" t="s">
        <v>44</v>
      </c>
      <c r="B112" s="19"/>
      <c r="C112" s="36" t="s">
        <v>44</v>
      </c>
      <c r="D112" s="20" t="s">
        <v>124</v>
      </c>
      <c r="E112" s="20" t="s">
        <v>31</v>
      </c>
      <c r="F112" s="37" t="n">
        <v>405.9</v>
      </c>
      <c r="G112" s="38" t="n">
        <f aca="false">G113</f>
        <v>0</v>
      </c>
      <c r="H112" s="38" t="n">
        <f aca="false">F112+G112</f>
        <v>405.9</v>
      </c>
      <c r="I112" s="38" t="n">
        <f aca="false">I113</f>
        <v>0</v>
      </c>
      <c r="J112" s="38" t="n">
        <f aca="false">J113</f>
        <v>405.9</v>
      </c>
      <c r="K112" s="38" t="n">
        <f aca="false">K113</f>
        <v>-100</v>
      </c>
      <c r="L112" s="38" t="n">
        <f aca="false">J112+K112</f>
        <v>305.9</v>
      </c>
      <c r="M112" s="38" t="n">
        <f aca="false">M113</f>
        <v>0</v>
      </c>
      <c r="N112" s="38" t="n">
        <f aca="false">L112+M112</f>
        <v>305.9</v>
      </c>
      <c r="O112" s="38" t="n">
        <f aca="false">O113</f>
        <v>0</v>
      </c>
      <c r="P112" s="21" t="n">
        <f aca="false">N112+O112</f>
        <v>305.9</v>
      </c>
      <c r="Q112" s="21" t="n">
        <f aca="false">Q113</f>
        <v>0</v>
      </c>
      <c r="R112" s="21" t="n">
        <f aca="false">P112+Q112</f>
        <v>305.9</v>
      </c>
      <c r="S112" s="21" t="n">
        <f aca="false">S113</f>
        <v>0</v>
      </c>
      <c r="T112" s="21" t="n">
        <f aca="false">T113</f>
        <v>0</v>
      </c>
      <c r="U112" s="21" t="n">
        <f aca="false">U113</f>
        <v>0</v>
      </c>
      <c r="V112" s="21" t="n">
        <f aca="false">V113</f>
        <v>0</v>
      </c>
      <c r="W112" s="21" t="n">
        <f aca="false">W113</f>
        <v>0</v>
      </c>
      <c r="X112" s="21" t="n">
        <f aca="false">X113</f>
        <v>0</v>
      </c>
      <c r="Y112" s="21" t="n">
        <f aca="false">Y113</f>
        <v>437.924</v>
      </c>
      <c r="Z112" s="39" t="n">
        <f aca="false">U112+V112+W112+X112+Y112</f>
        <v>437.924</v>
      </c>
    </row>
    <row r="113" s="23" customFormat="true" ht="36" hidden="false" customHeight="false" outlineLevel="0" collapsed="false">
      <c r="A113" s="19" t="s">
        <v>44</v>
      </c>
      <c r="B113" s="19" t="s">
        <v>40</v>
      </c>
      <c r="C113" s="36" t="s">
        <v>40</v>
      </c>
      <c r="D113" s="20" t="s">
        <v>124</v>
      </c>
      <c r="E113" s="20" t="s">
        <v>41</v>
      </c>
      <c r="F113" s="37" t="n">
        <v>405.9</v>
      </c>
      <c r="G113" s="38" t="n">
        <v>0</v>
      </c>
      <c r="H113" s="38" t="n">
        <f aca="false">F113+G113</f>
        <v>405.9</v>
      </c>
      <c r="I113" s="38" t="n">
        <v>0</v>
      </c>
      <c r="J113" s="38" t="n">
        <v>405.9</v>
      </c>
      <c r="K113" s="38" t="n">
        <v>-100</v>
      </c>
      <c r="L113" s="38" t="n">
        <f aca="false">J113+K113</f>
        <v>305.9</v>
      </c>
      <c r="M113" s="38"/>
      <c r="N113" s="38" t="n">
        <f aca="false">L113+M113</f>
        <v>305.9</v>
      </c>
      <c r="O113" s="38"/>
      <c r="P113" s="21" t="n">
        <f aca="false">N113+O113</f>
        <v>305.9</v>
      </c>
      <c r="Q113" s="21"/>
      <c r="R113" s="21" t="n">
        <f aca="false">P113+Q113</f>
        <v>305.9</v>
      </c>
      <c r="S113" s="21"/>
      <c r="T113" s="21"/>
      <c r="U113" s="21"/>
      <c r="V113" s="21"/>
      <c r="W113" s="21"/>
      <c r="X113" s="21"/>
      <c r="Y113" s="21" t="n">
        <v>437.924</v>
      </c>
      <c r="Z113" s="39" t="n">
        <f aca="false">U113+V113+W113+X113+Y113</f>
        <v>437.924</v>
      </c>
    </row>
    <row r="114" s="23" customFormat="true" ht="15" hidden="false" customHeight="false" outlineLevel="0" collapsed="false">
      <c r="A114" s="19" t="s">
        <v>125</v>
      </c>
      <c r="B114" s="19"/>
      <c r="C114" s="36" t="s">
        <v>125</v>
      </c>
      <c r="D114" s="20" t="s">
        <v>126</v>
      </c>
      <c r="E114" s="20" t="s">
        <v>31</v>
      </c>
      <c r="F114" s="37" t="n">
        <v>647.6</v>
      </c>
      <c r="G114" s="38" t="n">
        <f aca="false">G115</f>
        <v>0</v>
      </c>
      <c r="H114" s="38" t="n">
        <f aca="false">F114+G114</f>
        <v>647.6</v>
      </c>
      <c r="I114" s="38" t="n">
        <f aca="false">I115</f>
        <v>64.9</v>
      </c>
      <c r="J114" s="38" t="n">
        <f aca="false">H114+I114</f>
        <v>712.5</v>
      </c>
      <c r="K114" s="38" t="n">
        <f aca="false">K115</f>
        <v>106</v>
      </c>
      <c r="L114" s="38" t="n">
        <f aca="false">J114+K114</f>
        <v>818.5</v>
      </c>
      <c r="M114" s="38" t="n">
        <f aca="false">M115</f>
        <v>0</v>
      </c>
      <c r="N114" s="38" t="n">
        <f aca="false">L114+M114</f>
        <v>818.5</v>
      </c>
      <c r="O114" s="38" t="n">
        <f aca="false">O115</f>
        <v>0</v>
      </c>
      <c r="P114" s="21" t="n">
        <f aca="false">N114+O114</f>
        <v>818.5</v>
      </c>
      <c r="Q114" s="21" t="n">
        <f aca="false">Q115</f>
        <v>206.6</v>
      </c>
      <c r="R114" s="21" t="n">
        <f aca="false">P114+Q114</f>
        <v>1025.1</v>
      </c>
      <c r="S114" s="21" t="n">
        <f aca="false">S115</f>
        <v>206.2</v>
      </c>
      <c r="T114" s="21" t="n">
        <f aca="false">T115</f>
        <v>0</v>
      </c>
      <c r="U114" s="21" t="n">
        <f aca="false">U115</f>
        <v>0</v>
      </c>
      <c r="V114" s="21" t="n">
        <f aca="false">V115</f>
        <v>0</v>
      </c>
      <c r="W114" s="21" t="n">
        <f aca="false">W115</f>
        <v>0</v>
      </c>
      <c r="X114" s="21" t="n">
        <f aca="false">X115</f>
        <v>0</v>
      </c>
      <c r="Y114" s="21" t="n">
        <f aca="false">Y115</f>
        <v>1709.934</v>
      </c>
      <c r="Z114" s="39" t="n">
        <f aca="false">U114+V114+W114+X114+Y114</f>
        <v>1709.934</v>
      </c>
    </row>
    <row r="115" s="23" customFormat="true" ht="24" hidden="false" customHeight="false" outlineLevel="0" collapsed="false">
      <c r="A115" s="19" t="s">
        <v>127</v>
      </c>
      <c r="B115" s="19"/>
      <c r="C115" s="36" t="s">
        <v>127</v>
      </c>
      <c r="D115" s="20" t="s">
        <v>128</v>
      </c>
      <c r="E115" s="20" t="s">
        <v>31</v>
      </c>
      <c r="F115" s="37" t="n">
        <v>647.6</v>
      </c>
      <c r="G115" s="38" t="n">
        <f aca="false">G116</f>
        <v>0</v>
      </c>
      <c r="H115" s="38" t="n">
        <f aca="false">F115+G115</f>
        <v>647.6</v>
      </c>
      <c r="I115" s="38" t="n">
        <f aca="false">I116</f>
        <v>64.9</v>
      </c>
      <c r="J115" s="38" t="n">
        <f aca="false">H115+I115</f>
        <v>712.5</v>
      </c>
      <c r="K115" s="38" t="n">
        <f aca="false">K116</f>
        <v>106</v>
      </c>
      <c r="L115" s="38" t="n">
        <f aca="false">J115+K115</f>
        <v>818.5</v>
      </c>
      <c r="M115" s="38" t="n">
        <f aca="false">M116</f>
        <v>0</v>
      </c>
      <c r="N115" s="38" t="n">
        <f aca="false">L115+M115</f>
        <v>818.5</v>
      </c>
      <c r="O115" s="38" t="n">
        <f aca="false">O116</f>
        <v>0</v>
      </c>
      <c r="P115" s="21" t="n">
        <f aca="false">N115+O115</f>
        <v>818.5</v>
      </c>
      <c r="Q115" s="21" t="n">
        <f aca="false">Q116</f>
        <v>206.6</v>
      </c>
      <c r="R115" s="21" t="n">
        <f aca="false">P115+Q115</f>
        <v>1025.1</v>
      </c>
      <c r="S115" s="21" t="n">
        <f aca="false">S116</f>
        <v>206.2</v>
      </c>
      <c r="T115" s="21" t="n">
        <f aca="false">T116</f>
        <v>0</v>
      </c>
      <c r="U115" s="21" t="n">
        <f aca="false">U116</f>
        <v>0</v>
      </c>
      <c r="V115" s="21" t="n">
        <f aca="false">V116</f>
        <v>0</v>
      </c>
      <c r="W115" s="21" t="n">
        <f aca="false">W116</f>
        <v>0</v>
      </c>
      <c r="X115" s="21" t="n">
        <f aca="false">X116</f>
        <v>0</v>
      </c>
      <c r="Y115" s="21" t="n">
        <f aca="false">Y116</f>
        <v>1709.934</v>
      </c>
      <c r="Z115" s="39" t="n">
        <f aca="false">U115+V115+W115+X115+Y115</f>
        <v>1709.934</v>
      </c>
    </row>
    <row r="116" s="23" customFormat="true" ht="15" hidden="false" customHeight="false" outlineLevel="0" collapsed="false">
      <c r="A116" s="19" t="s">
        <v>127</v>
      </c>
      <c r="B116" s="19" t="s">
        <v>85</v>
      </c>
      <c r="C116" s="36" t="s">
        <v>85</v>
      </c>
      <c r="D116" s="20" t="s">
        <v>128</v>
      </c>
      <c r="E116" s="20" t="s">
        <v>86</v>
      </c>
      <c r="F116" s="37" t="n">
        <v>647.6</v>
      </c>
      <c r="G116" s="38"/>
      <c r="H116" s="38" t="n">
        <f aca="false">F116+G116</f>
        <v>647.6</v>
      </c>
      <c r="I116" s="38" t="n">
        <v>64.9</v>
      </c>
      <c r="J116" s="38" t="n">
        <f aca="false">H116+I116</f>
        <v>712.5</v>
      </c>
      <c r="K116" s="38" t="n">
        <v>106</v>
      </c>
      <c r="L116" s="38" t="n">
        <f aca="false">J116+K116</f>
        <v>818.5</v>
      </c>
      <c r="M116" s="38"/>
      <c r="N116" s="38" t="n">
        <f aca="false">L116+M116</f>
        <v>818.5</v>
      </c>
      <c r="O116" s="38"/>
      <c r="P116" s="21" t="n">
        <f aca="false">N116+O116</f>
        <v>818.5</v>
      </c>
      <c r="Q116" s="21" t="n">
        <v>206.6</v>
      </c>
      <c r="R116" s="21" t="n">
        <f aca="false">P116+Q116</f>
        <v>1025.1</v>
      </c>
      <c r="S116" s="21" t="n">
        <v>206.2</v>
      </c>
      <c r="T116" s="21"/>
      <c r="U116" s="21"/>
      <c r="V116" s="21"/>
      <c r="W116" s="21"/>
      <c r="X116" s="21"/>
      <c r="Y116" s="21" t="n">
        <v>1709.934</v>
      </c>
      <c r="Z116" s="39" t="n">
        <f aca="false">U116+V116+W116+X116+Y116</f>
        <v>1709.934</v>
      </c>
    </row>
    <row r="117" s="23" customFormat="true" ht="36" hidden="false" customHeight="false" outlineLevel="0" collapsed="false">
      <c r="A117" s="19" t="s">
        <v>129</v>
      </c>
      <c r="B117" s="19"/>
      <c r="C117" s="36" t="s">
        <v>129</v>
      </c>
      <c r="D117" s="20" t="s">
        <v>130</v>
      </c>
      <c r="E117" s="20" t="s">
        <v>31</v>
      </c>
      <c r="F117" s="37" t="n">
        <f aca="false">F118+F122+F123</f>
        <v>797.2</v>
      </c>
      <c r="G117" s="38" t="n">
        <f aca="false">G118+G121+G123</f>
        <v>0</v>
      </c>
      <c r="H117" s="38" t="n">
        <f aca="false">F117+G117</f>
        <v>797.2</v>
      </c>
      <c r="I117" s="38" t="n">
        <f aca="false">I118+I121+I123</f>
        <v>0</v>
      </c>
      <c r="J117" s="38" t="n">
        <f aca="false">H117+I117</f>
        <v>797.2</v>
      </c>
      <c r="K117" s="38" t="n">
        <f aca="false">K118+K121+K123</f>
        <v>0</v>
      </c>
      <c r="L117" s="38" t="n">
        <f aca="false">J117+K117</f>
        <v>797.2</v>
      </c>
      <c r="M117" s="38" t="n">
        <f aca="false">M118+M121+M123</f>
        <v>0</v>
      </c>
      <c r="N117" s="38" t="n">
        <f aca="false">L117+M117</f>
        <v>797.2</v>
      </c>
      <c r="O117" s="38" t="n">
        <f aca="false">O118+O121+O123</f>
        <v>0</v>
      </c>
      <c r="P117" s="21" t="n">
        <f aca="false">N117+O117</f>
        <v>797.2</v>
      </c>
      <c r="Q117" s="21" t="n">
        <f aca="false">Q118+Q121+Q123</f>
        <v>0</v>
      </c>
      <c r="R117" s="21" t="n">
        <f aca="false">P117+Q117</f>
        <v>797.2</v>
      </c>
      <c r="S117" s="21" t="n">
        <f aca="false">S118+S121+S123</f>
        <v>0</v>
      </c>
      <c r="T117" s="21" t="n">
        <f aca="false">T118+T121+T123</f>
        <v>0</v>
      </c>
      <c r="U117" s="21" t="n">
        <f aca="false">U118+U121+U123</f>
        <v>0</v>
      </c>
      <c r="V117" s="21" t="n">
        <f aca="false">V118+V121+V123</f>
        <v>0</v>
      </c>
      <c r="W117" s="21" t="n">
        <f aca="false">W118+W121+W123</f>
        <v>0</v>
      </c>
      <c r="X117" s="21" t="n">
        <f aca="false">X118+X121+X123</f>
        <v>0</v>
      </c>
      <c r="Y117" s="21" t="n">
        <f aca="false">Y118+Y121+Y123</f>
        <v>674.1</v>
      </c>
      <c r="Z117" s="39" t="n">
        <f aca="false">U117+V117+W117+X117+Y117</f>
        <v>674.1</v>
      </c>
    </row>
    <row r="118" s="23" customFormat="true" ht="15" hidden="false" customHeight="false" outlineLevel="0" collapsed="false">
      <c r="A118" s="19" t="s">
        <v>131</v>
      </c>
      <c r="B118" s="19"/>
      <c r="C118" s="36" t="s">
        <v>131</v>
      </c>
      <c r="D118" s="20" t="s">
        <v>132</v>
      </c>
      <c r="E118" s="20" t="s">
        <v>31</v>
      </c>
      <c r="F118" s="37" t="n">
        <v>479</v>
      </c>
      <c r="G118" s="38" t="n">
        <f aca="false">G119+G120</f>
        <v>0</v>
      </c>
      <c r="H118" s="38" t="n">
        <f aca="false">F118+G118</f>
        <v>479</v>
      </c>
      <c r="I118" s="38" t="n">
        <f aca="false">I119+I120</f>
        <v>0</v>
      </c>
      <c r="J118" s="38" t="n">
        <f aca="false">H118+I118</f>
        <v>479</v>
      </c>
      <c r="K118" s="38" t="n">
        <f aca="false">K119+K120</f>
        <v>0</v>
      </c>
      <c r="L118" s="38" t="n">
        <f aca="false">J118+K118</f>
        <v>479</v>
      </c>
      <c r="M118" s="38" t="n">
        <f aca="false">M119+M120</f>
        <v>0</v>
      </c>
      <c r="N118" s="38" t="n">
        <f aca="false">L118+M118</f>
        <v>479</v>
      </c>
      <c r="O118" s="38" t="n">
        <f aca="false">O119+O120</f>
        <v>0</v>
      </c>
      <c r="P118" s="21" t="n">
        <f aca="false">N118+O118</f>
        <v>479</v>
      </c>
      <c r="Q118" s="21" t="n">
        <f aca="false">Q119+Q120</f>
        <v>0</v>
      </c>
      <c r="R118" s="21" t="n">
        <f aca="false">P118+Q118</f>
        <v>479</v>
      </c>
      <c r="S118" s="21" t="n">
        <f aca="false">S119+S120</f>
        <v>0</v>
      </c>
      <c r="T118" s="21" t="n">
        <f aca="false">T119+T120</f>
        <v>0</v>
      </c>
      <c r="U118" s="21" t="n">
        <f aca="false">U119+U120</f>
        <v>0</v>
      </c>
      <c r="V118" s="21" t="n">
        <f aca="false">V119+V120</f>
        <v>0</v>
      </c>
      <c r="W118" s="21" t="n">
        <f aca="false">W119+W120</f>
        <v>0</v>
      </c>
      <c r="X118" s="21" t="n">
        <f aca="false">X119+X120</f>
        <v>0</v>
      </c>
      <c r="Y118" s="21" t="n">
        <f aca="false">Y119+Y120</f>
        <v>345</v>
      </c>
      <c r="Z118" s="39" t="n">
        <f aca="false">U118+V118+W118+X118+Y118</f>
        <v>345</v>
      </c>
    </row>
    <row r="119" s="23" customFormat="true" ht="36" hidden="false" customHeight="false" outlineLevel="0" collapsed="false">
      <c r="A119" s="19" t="s">
        <v>131</v>
      </c>
      <c r="B119" s="19" t="s">
        <v>40</v>
      </c>
      <c r="C119" s="36" t="s">
        <v>40</v>
      </c>
      <c r="D119" s="20" t="s">
        <v>132</v>
      </c>
      <c r="E119" s="20" t="s">
        <v>41</v>
      </c>
      <c r="F119" s="37" t="n">
        <v>450</v>
      </c>
      <c r="G119" s="38"/>
      <c r="H119" s="38" t="n">
        <f aca="false">F119+G119</f>
        <v>450</v>
      </c>
      <c r="I119" s="38"/>
      <c r="J119" s="38" t="n">
        <f aca="false">H119+I119</f>
        <v>450</v>
      </c>
      <c r="K119" s="38"/>
      <c r="L119" s="38" t="n">
        <f aca="false">J119+K119</f>
        <v>450</v>
      </c>
      <c r="M119" s="38"/>
      <c r="N119" s="38" t="n">
        <f aca="false">L119+M119</f>
        <v>450</v>
      </c>
      <c r="O119" s="38"/>
      <c r="P119" s="21" t="n">
        <f aca="false">N119+O119</f>
        <v>450</v>
      </c>
      <c r="Q119" s="21"/>
      <c r="R119" s="21" t="n">
        <f aca="false">P119+Q119</f>
        <v>450</v>
      </c>
      <c r="S119" s="21" t="n">
        <v>-20</v>
      </c>
      <c r="T119" s="21"/>
      <c r="U119" s="21"/>
      <c r="V119" s="21"/>
      <c r="W119" s="21"/>
      <c r="X119" s="21"/>
      <c r="Y119" s="21" t="n">
        <v>335</v>
      </c>
      <c r="Z119" s="39" t="n">
        <f aca="false">U119+V119+W119+X119+Y119</f>
        <v>335</v>
      </c>
    </row>
    <row r="120" s="23" customFormat="true" ht="15" hidden="false" customHeight="false" outlineLevel="0" collapsed="false">
      <c r="A120" s="19" t="s">
        <v>131</v>
      </c>
      <c r="B120" s="19" t="s">
        <v>48</v>
      </c>
      <c r="C120" s="36" t="s">
        <v>48</v>
      </c>
      <c r="D120" s="20" t="s">
        <v>132</v>
      </c>
      <c r="E120" s="20" t="s">
        <v>49</v>
      </c>
      <c r="F120" s="37" t="n">
        <v>29</v>
      </c>
      <c r="G120" s="38"/>
      <c r="H120" s="38" t="n">
        <f aca="false">F120+G120</f>
        <v>29</v>
      </c>
      <c r="I120" s="38"/>
      <c r="J120" s="38" t="n">
        <f aca="false">H120+I120</f>
        <v>29</v>
      </c>
      <c r="K120" s="38"/>
      <c r="L120" s="38" t="n">
        <f aca="false">J120+K120</f>
        <v>29</v>
      </c>
      <c r="M120" s="38"/>
      <c r="N120" s="38" t="n">
        <f aca="false">L120+M120</f>
        <v>29</v>
      </c>
      <c r="O120" s="38"/>
      <c r="P120" s="21" t="n">
        <f aca="false">N120+O120</f>
        <v>29</v>
      </c>
      <c r="Q120" s="21"/>
      <c r="R120" s="21" t="n">
        <f aca="false">P120+Q120</f>
        <v>29</v>
      </c>
      <c r="S120" s="21" t="n">
        <v>20</v>
      </c>
      <c r="T120" s="21"/>
      <c r="U120" s="21"/>
      <c r="V120" s="21"/>
      <c r="W120" s="21"/>
      <c r="X120" s="21"/>
      <c r="Y120" s="21" t="n">
        <v>10</v>
      </c>
      <c r="Z120" s="39" t="n">
        <f aca="false">U120+V120+W120+X120+Y120</f>
        <v>10</v>
      </c>
    </row>
    <row r="121" s="23" customFormat="true" ht="24" hidden="false" customHeight="false" outlineLevel="0" collapsed="false">
      <c r="A121" s="19" t="s">
        <v>133</v>
      </c>
      <c r="B121" s="19"/>
      <c r="C121" s="36" t="s">
        <v>133</v>
      </c>
      <c r="D121" s="20" t="s">
        <v>134</v>
      </c>
      <c r="E121" s="20" t="s">
        <v>31</v>
      </c>
      <c r="F121" s="37" t="n">
        <v>0.2</v>
      </c>
      <c r="G121" s="38" t="n">
        <f aca="false">G122</f>
        <v>0</v>
      </c>
      <c r="H121" s="38" t="n">
        <f aca="false">F121+G121</f>
        <v>0.2</v>
      </c>
      <c r="I121" s="38" t="n">
        <f aca="false">I122</f>
        <v>0</v>
      </c>
      <c r="J121" s="38" t="n">
        <f aca="false">H121+I121</f>
        <v>0.2</v>
      </c>
      <c r="K121" s="38" t="n">
        <f aca="false">K122</f>
        <v>0</v>
      </c>
      <c r="L121" s="38" t="n">
        <f aca="false">J121+K121</f>
        <v>0.2</v>
      </c>
      <c r="M121" s="38" t="n">
        <f aca="false">M122</f>
        <v>0</v>
      </c>
      <c r="N121" s="38" t="n">
        <f aca="false">L121+M121</f>
        <v>0.2</v>
      </c>
      <c r="O121" s="38" t="n">
        <f aca="false">O122</f>
        <v>0</v>
      </c>
      <c r="P121" s="21" t="n">
        <f aca="false">N121+O121</f>
        <v>0.2</v>
      </c>
      <c r="Q121" s="21" t="n">
        <f aca="false">Q122</f>
        <v>0</v>
      </c>
      <c r="R121" s="21" t="n">
        <f aca="false">P121+Q121</f>
        <v>0.2</v>
      </c>
      <c r="S121" s="21" t="n">
        <f aca="false">S122</f>
        <v>0</v>
      </c>
      <c r="T121" s="21" t="n">
        <f aca="false">T122</f>
        <v>0</v>
      </c>
      <c r="U121" s="21" t="n">
        <f aca="false">U122</f>
        <v>0</v>
      </c>
      <c r="V121" s="21" t="n">
        <f aca="false">V122</f>
        <v>0</v>
      </c>
      <c r="W121" s="21" t="n">
        <f aca="false">W122</f>
        <v>0</v>
      </c>
      <c r="X121" s="21" t="n">
        <f aca="false">X122</f>
        <v>0</v>
      </c>
      <c r="Y121" s="21" t="n">
        <f aca="false">Y122</f>
        <v>0.1</v>
      </c>
      <c r="Z121" s="39" t="n">
        <f aca="false">U121+V121+W121+X121+Y121</f>
        <v>0.1</v>
      </c>
    </row>
    <row r="122" s="23" customFormat="true" ht="15" hidden="false" customHeight="false" outlineLevel="0" collapsed="false">
      <c r="A122" s="19" t="s">
        <v>133</v>
      </c>
      <c r="B122" s="19" t="s">
        <v>48</v>
      </c>
      <c r="C122" s="36" t="s">
        <v>48</v>
      </c>
      <c r="D122" s="20" t="s">
        <v>134</v>
      </c>
      <c r="E122" s="20" t="s">
        <v>49</v>
      </c>
      <c r="F122" s="37" t="n">
        <v>0.2</v>
      </c>
      <c r="G122" s="38"/>
      <c r="H122" s="38" t="n">
        <f aca="false">F122+G122</f>
        <v>0.2</v>
      </c>
      <c r="I122" s="38"/>
      <c r="J122" s="38" t="n">
        <f aca="false">H122+I122</f>
        <v>0.2</v>
      </c>
      <c r="K122" s="38"/>
      <c r="L122" s="38" t="n">
        <f aca="false">J122+K122</f>
        <v>0.2</v>
      </c>
      <c r="M122" s="38"/>
      <c r="N122" s="38" t="n">
        <f aca="false">L122+M122</f>
        <v>0.2</v>
      </c>
      <c r="O122" s="38"/>
      <c r="P122" s="21" t="n">
        <f aca="false">N122+O122</f>
        <v>0.2</v>
      </c>
      <c r="Q122" s="21"/>
      <c r="R122" s="21" t="n">
        <f aca="false">P122+Q122</f>
        <v>0.2</v>
      </c>
      <c r="S122" s="21"/>
      <c r="T122" s="21"/>
      <c r="U122" s="21"/>
      <c r="V122" s="21"/>
      <c r="W122" s="21"/>
      <c r="X122" s="21"/>
      <c r="Y122" s="21" t="n">
        <v>0.1</v>
      </c>
      <c r="Z122" s="39" t="n">
        <f aca="false">U122+V122+W122+X122+Y122</f>
        <v>0.1</v>
      </c>
    </row>
    <row r="123" s="23" customFormat="true" ht="48" hidden="false" customHeight="false" outlineLevel="0" collapsed="false">
      <c r="A123" s="19" t="s">
        <v>135</v>
      </c>
      <c r="B123" s="19"/>
      <c r="C123" s="36" t="s">
        <v>135</v>
      </c>
      <c r="D123" s="20" t="s">
        <v>136</v>
      </c>
      <c r="E123" s="20" t="s">
        <v>31</v>
      </c>
      <c r="F123" s="37" t="n">
        <v>318</v>
      </c>
      <c r="G123" s="38" t="n">
        <f aca="false">G124+G125</f>
        <v>0</v>
      </c>
      <c r="H123" s="38" t="n">
        <f aca="false">F123+G123</f>
        <v>318</v>
      </c>
      <c r="I123" s="38" t="n">
        <f aca="false">I124+I125</f>
        <v>0</v>
      </c>
      <c r="J123" s="38" t="n">
        <f aca="false">H123+I123</f>
        <v>318</v>
      </c>
      <c r="K123" s="38" t="n">
        <f aca="false">K124+K125</f>
        <v>0</v>
      </c>
      <c r="L123" s="38" t="n">
        <f aca="false">J123+K123</f>
        <v>318</v>
      </c>
      <c r="M123" s="38" t="n">
        <f aca="false">M124+M125</f>
        <v>0</v>
      </c>
      <c r="N123" s="38" t="n">
        <f aca="false">L123+M123</f>
        <v>318</v>
      </c>
      <c r="O123" s="38" t="n">
        <f aca="false">O124+O125</f>
        <v>0</v>
      </c>
      <c r="P123" s="21" t="n">
        <f aca="false">N123+O123</f>
        <v>318</v>
      </c>
      <c r="Q123" s="21" t="n">
        <f aca="false">Q124+Q125</f>
        <v>0</v>
      </c>
      <c r="R123" s="21" t="n">
        <f aca="false">P123+Q123</f>
        <v>318</v>
      </c>
      <c r="S123" s="21" t="n">
        <f aca="false">S124+S125</f>
        <v>0</v>
      </c>
      <c r="T123" s="21" t="n">
        <f aca="false">T124+T125</f>
        <v>0</v>
      </c>
      <c r="U123" s="21" t="n">
        <f aca="false">U124+U125</f>
        <v>0</v>
      </c>
      <c r="V123" s="21" t="n">
        <f aca="false">V124+V125</f>
        <v>0</v>
      </c>
      <c r="W123" s="21" t="n">
        <f aca="false">W124+W125</f>
        <v>0</v>
      </c>
      <c r="X123" s="21" t="n">
        <f aca="false">X124+X125</f>
        <v>0</v>
      </c>
      <c r="Y123" s="21" t="n">
        <f aca="false">Y124+Y125</f>
        <v>329</v>
      </c>
      <c r="Z123" s="39" t="n">
        <f aca="false">U123+V123+W123+X123+Y123</f>
        <v>329</v>
      </c>
    </row>
    <row r="124" s="23" customFormat="true" ht="36" hidden="false" customHeight="false" outlineLevel="0" collapsed="false">
      <c r="A124" s="19" t="s">
        <v>135</v>
      </c>
      <c r="B124" s="19" t="s">
        <v>40</v>
      </c>
      <c r="C124" s="36" t="s">
        <v>40</v>
      </c>
      <c r="D124" s="20" t="s">
        <v>136</v>
      </c>
      <c r="E124" s="20" t="s">
        <v>41</v>
      </c>
      <c r="F124" s="37" t="n">
        <v>270</v>
      </c>
      <c r="G124" s="38"/>
      <c r="H124" s="38" t="n">
        <f aca="false">F124+G124</f>
        <v>270</v>
      </c>
      <c r="I124" s="38"/>
      <c r="J124" s="38" t="n">
        <f aca="false">H124+I124</f>
        <v>270</v>
      </c>
      <c r="K124" s="38"/>
      <c r="L124" s="38" t="n">
        <f aca="false">J124+K124</f>
        <v>270</v>
      </c>
      <c r="M124" s="38"/>
      <c r="N124" s="38" t="n">
        <f aca="false">L124+M124</f>
        <v>270</v>
      </c>
      <c r="O124" s="38"/>
      <c r="P124" s="21" t="n">
        <f aca="false">N124+O124</f>
        <v>270</v>
      </c>
      <c r="Q124" s="21"/>
      <c r="R124" s="21" t="n">
        <f aca="false">P124+Q124</f>
        <v>270</v>
      </c>
      <c r="S124" s="21" t="n">
        <v>-10</v>
      </c>
      <c r="T124" s="21"/>
      <c r="U124" s="21"/>
      <c r="V124" s="21"/>
      <c r="W124" s="21"/>
      <c r="X124" s="21"/>
      <c r="Y124" s="21" t="n">
        <v>289</v>
      </c>
      <c r="Z124" s="39" t="n">
        <f aca="false">U124+V124+W124+X124+Y124</f>
        <v>289</v>
      </c>
    </row>
    <row r="125" s="23" customFormat="true" ht="15" hidden="false" customHeight="false" outlineLevel="0" collapsed="false">
      <c r="A125" s="19" t="s">
        <v>135</v>
      </c>
      <c r="B125" s="19" t="s">
        <v>48</v>
      </c>
      <c r="C125" s="36" t="s">
        <v>48</v>
      </c>
      <c r="D125" s="20" t="s">
        <v>136</v>
      </c>
      <c r="E125" s="20" t="s">
        <v>49</v>
      </c>
      <c r="F125" s="37" t="n">
        <v>48</v>
      </c>
      <c r="G125" s="38"/>
      <c r="H125" s="38" t="n">
        <f aca="false">F125+G125</f>
        <v>48</v>
      </c>
      <c r="I125" s="38"/>
      <c r="J125" s="38" t="n">
        <f aca="false">H125+I125</f>
        <v>48</v>
      </c>
      <c r="K125" s="38"/>
      <c r="L125" s="38" t="n">
        <f aca="false">J125+K125</f>
        <v>48</v>
      </c>
      <c r="M125" s="38"/>
      <c r="N125" s="38" t="n">
        <f aca="false">L125+M125</f>
        <v>48</v>
      </c>
      <c r="O125" s="38"/>
      <c r="P125" s="21" t="n">
        <f aca="false">N125+O125</f>
        <v>48</v>
      </c>
      <c r="Q125" s="21"/>
      <c r="R125" s="21" t="n">
        <f aca="false">P125+Q125</f>
        <v>48</v>
      </c>
      <c r="S125" s="21" t="n">
        <v>10</v>
      </c>
      <c r="T125" s="21"/>
      <c r="U125" s="21"/>
      <c r="V125" s="21"/>
      <c r="W125" s="21"/>
      <c r="X125" s="21"/>
      <c r="Y125" s="21" t="n">
        <v>40</v>
      </c>
      <c r="Z125" s="39" t="n">
        <f aca="false">U125+V125+W125+X125+Y125</f>
        <v>40</v>
      </c>
    </row>
    <row r="126" s="23" customFormat="true" ht="24" hidden="false" customHeight="false" outlineLevel="0" collapsed="false">
      <c r="A126" s="19" t="s">
        <v>137</v>
      </c>
      <c r="B126" s="19"/>
      <c r="C126" s="25" t="s">
        <v>137</v>
      </c>
      <c r="D126" s="26" t="s">
        <v>138</v>
      </c>
      <c r="E126" s="26" t="s">
        <v>31</v>
      </c>
      <c r="F126" s="35" t="n">
        <f aca="false">F127+F166+F181+F176</f>
        <v>16277.5</v>
      </c>
      <c r="G126" s="38" t="n">
        <f aca="false">G127+G166+G176+G180</f>
        <v>-129.1</v>
      </c>
      <c r="H126" s="28" t="n">
        <f aca="false">F126+G126</f>
        <v>16148.4</v>
      </c>
      <c r="I126" s="38" t="n">
        <f aca="false">I127+I166+I176+I180</f>
        <v>7.6</v>
      </c>
      <c r="J126" s="28" t="n">
        <f aca="false">H126+I126</f>
        <v>16156</v>
      </c>
      <c r="K126" s="38" t="n">
        <f aca="false">K127+K166+K176+K180</f>
        <v>67.183</v>
      </c>
      <c r="L126" s="28" t="n">
        <f aca="false">J126+K126</f>
        <v>16223.183</v>
      </c>
      <c r="M126" s="38" t="n">
        <f aca="false">M127+M166+M176+M180</f>
        <v>0</v>
      </c>
      <c r="N126" s="28" t="n">
        <f aca="false">L126+M126</f>
        <v>16223.183</v>
      </c>
      <c r="O126" s="28" t="n">
        <f aca="false">O127+O166+O176+O180+O185+O187</f>
        <v>41.45</v>
      </c>
      <c r="P126" s="30" t="n">
        <f aca="false">P127+P166+P176+P180+P185+P187</f>
        <v>16264.633</v>
      </c>
      <c r="Q126" s="30" t="n">
        <f aca="false">Q127+Q166+Q176+Q180+Q185+Q187</f>
        <v>812.5</v>
      </c>
      <c r="R126" s="30" t="n">
        <f aca="false">R127+R166+R176+R180+R185+R187</f>
        <v>17077.133</v>
      </c>
      <c r="S126" s="30" t="n">
        <f aca="false">S127+S166+S176+S180+S185+S187</f>
        <v>654.3</v>
      </c>
      <c r="T126" s="30" t="n">
        <f aca="false">T127+T166+T176+T180+T185+T187+T171</f>
        <v>0</v>
      </c>
      <c r="U126" s="30" t="n">
        <f aca="false">U127+U166+U169+U176+U180+U185+U187+U171</f>
        <v>0</v>
      </c>
      <c r="V126" s="30" t="n">
        <f aca="false">V127+V166+V169+V176+V180+V185+V187+V171</f>
        <v>0</v>
      </c>
      <c r="W126" s="30" t="n">
        <f aca="false">W127+W166+W169+W176+W180+W185+W187+W171</f>
        <v>25642.249</v>
      </c>
      <c r="X126" s="30" t="n">
        <f aca="false">X127+X166+X169+X176+X180+X185+X187+X171</f>
        <v>0</v>
      </c>
      <c r="Y126" s="30" t="n">
        <f aca="false">Y127+Y166+Y169+Y176+Y180+Y185+Y187+Y171</f>
        <v>200</v>
      </c>
      <c r="Z126" s="30" t="n">
        <f aca="false">Z127+Z166+Z169+Z176+Z180+Z185+Z187+Z171</f>
        <v>25842.249</v>
      </c>
      <c r="AA126" s="30"/>
    </row>
    <row r="127" s="23" customFormat="true" ht="24" hidden="false" customHeight="false" outlineLevel="0" collapsed="false">
      <c r="A127" s="19" t="s">
        <v>34</v>
      </c>
      <c r="B127" s="19"/>
      <c r="C127" s="36" t="s">
        <v>34</v>
      </c>
      <c r="D127" s="20" t="s">
        <v>139</v>
      </c>
      <c r="E127" s="20" t="s">
        <v>31</v>
      </c>
      <c r="F127" s="37" t="n">
        <f aca="false">F128+F135+F143+F152+F159</f>
        <v>15579.4</v>
      </c>
      <c r="G127" s="38" t="n">
        <f aca="false">G128+G135+G143+G152</f>
        <v>20.9</v>
      </c>
      <c r="H127" s="38" t="n">
        <f aca="false">F127+G127</f>
        <v>15600.3</v>
      </c>
      <c r="I127" s="38" t="n">
        <f aca="false">I128+I135+I143+I152</f>
        <v>7.6</v>
      </c>
      <c r="J127" s="38" t="n">
        <f aca="false">H127+I127</f>
        <v>15607.9</v>
      </c>
      <c r="K127" s="38" t="n">
        <f aca="false">K128+K135+K143+K152+K159</f>
        <v>67.183</v>
      </c>
      <c r="L127" s="38" t="n">
        <f aca="false">J127+K127</f>
        <v>15675.083</v>
      </c>
      <c r="M127" s="38" t="n">
        <f aca="false">M128+M135+M143+M152+M159</f>
        <v>0</v>
      </c>
      <c r="N127" s="38" t="n">
        <f aca="false">L127+M127</f>
        <v>15675.083</v>
      </c>
      <c r="O127" s="38" t="n">
        <f aca="false">O128+O135+O143+O152+O159</f>
        <v>32.45</v>
      </c>
      <c r="P127" s="21" t="n">
        <f aca="false">N127+O127</f>
        <v>15707.533</v>
      </c>
      <c r="Q127" s="21" t="n">
        <f aca="false">Q128+Q135+Q143+Q152+Q159</f>
        <v>807.5</v>
      </c>
      <c r="R127" s="21" t="n">
        <f aca="false">P127+Q127</f>
        <v>16515.033</v>
      </c>
      <c r="S127" s="21" t="n">
        <f aca="false">S128+S135+S143+S152+S159</f>
        <v>654.3</v>
      </c>
      <c r="T127" s="21" t="n">
        <f aca="false">T128+T135+T143+T152+T159</f>
        <v>0</v>
      </c>
      <c r="U127" s="21" t="n">
        <f aca="false">U128+U135+U143+U152+U159</f>
        <v>0</v>
      </c>
      <c r="V127" s="21" t="n">
        <f aca="false">V128+V135+V143+V152+V159</f>
        <v>0</v>
      </c>
      <c r="W127" s="21" t="n">
        <f aca="false">W128+W135+W143+W152+W159</f>
        <v>21695.82</v>
      </c>
      <c r="X127" s="21" t="n">
        <f aca="false">X128+X135+X143+X152+X159</f>
        <v>0</v>
      </c>
      <c r="Y127" s="21" t="n">
        <f aca="false">Y128+Y135+Y143+Y152+Y159</f>
        <v>0</v>
      </c>
      <c r="Z127" s="39" t="n">
        <f aca="false">U127+V127+W127+X127+Y127</f>
        <v>21695.82</v>
      </c>
    </row>
    <row r="128" s="23" customFormat="true" ht="15" hidden="false" customHeight="false" outlineLevel="0" collapsed="false">
      <c r="A128" s="19" t="s">
        <v>58</v>
      </c>
      <c r="B128" s="19"/>
      <c r="C128" s="36" t="s">
        <v>58</v>
      </c>
      <c r="D128" s="20" t="s">
        <v>140</v>
      </c>
      <c r="E128" s="20" t="s">
        <v>31</v>
      </c>
      <c r="F128" s="37" t="n">
        <f aca="false">F129+F131+F133</f>
        <v>2141.2</v>
      </c>
      <c r="G128" s="38" t="n">
        <f aca="false">G129+G131+G133</f>
        <v>0</v>
      </c>
      <c r="H128" s="38" t="n">
        <f aca="false">F128+G128</f>
        <v>2141.2</v>
      </c>
      <c r="I128" s="38" t="n">
        <f aca="false">I129+I131+I133</f>
        <v>0</v>
      </c>
      <c r="J128" s="38" t="n">
        <f aca="false">H128+I128</f>
        <v>2141.2</v>
      </c>
      <c r="K128" s="38" t="n">
        <f aca="false">K129+K131+K133</f>
        <v>11.615</v>
      </c>
      <c r="L128" s="38" t="n">
        <f aca="false">J128+K128</f>
        <v>2152.815</v>
      </c>
      <c r="M128" s="38" t="n">
        <f aca="false">M129+M131+M133</f>
        <v>0</v>
      </c>
      <c r="N128" s="38" t="n">
        <f aca="false">L128+M128</f>
        <v>2152.815</v>
      </c>
      <c r="O128" s="38" t="n">
        <f aca="false">O129+O131+O133</f>
        <v>0</v>
      </c>
      <c r="P128" s="21" t="n">
        <f aca="false">N128+O128</f>
        <v>2152.815</v>
      </c>
      <c r="Q128" s="21" t="n">
        <f aca="false">Q129+Q131+Q133</f>
        <v>0</v>
      </c>
      <c r="R128" s="21" t="n">
        <f aca="false">P128+Q128</f>
        <v>2152.815</v>
      </c>
      <c r="S128" s="21" t="n">
        <f aca="false">S129+S131+S133</f>
        <v>17.9</v>
      </c>
      <c r="T128" s="21" t="n">
        <f aca="false">T129+T131+T133</f>
        <v>0</v>
      </c>
      <c r="U128" s="21" t="n">
        <f aca="false">U129+U131+U133</f>
        <v>0</v>
      </c>
      <c r="V128" s="21" t="n">
        <f aca="false">V129+V131+V133</f>
        <v>0</v>
      </c>
      <c r="W128" s="21" t="n">
        <f aca="false">W129+W131+W133</f>
        <v>2954.973</v>
      </c>
      <c r="X128" s="21" t="n">
        <f aca="false">X129+X131+X133</f>
        <v>0</v>
      </c>
      <c r="Y128" s="21" t="n">
        <f aca="false">Y129+Y131+Y133</f>
        <v>0</v>
      </c>
      <c r="Z128" s="39" t="n">
        <f aca="false">U128+V128+W128+X128+Y128</f>
        <v>2954.973</v>
      </c>
    </row>
    <row r="129" s="23" customFormat="true" ht="15" hidden="false" customHeight="false" outlineLevel="0" collapsed="false">
      <c r="A129" s="19" t="s">
        <v>38</v>
      </c>
      <c r="B129" s="19"/>
      <c r="C129" s="36" t="s">
        <v>38</v>
      </c>
      <c r="D129" s="20" t="s">
        <v>141</v>
      </c>
      <c r="E129" s="20" t="s">
        <v>31</v>
      </c>
      <c r="F129" s="37" t="n">
        <v>840</v>
      </c>
      <c r="G129" s="38" t="n">
        <f aca="false">G130</f>
        <v>0</v>
      </c>
      <c r="H129" s="38" t="n">
        <f aca="false">F129+G129</f>
        <v>840</v>
      </c>
      <c r="I129" s="38" t="n">
        <f aca="false">I130</f>
        <v>0</v>
      </c>
      <c r="J129" s="38" t="n">
        <f aca="false">H129+I129</f>
        <v>840</v>
      </c>
      <c r="K129" s="38" t="n">
        <f aca="false">K130</f>
        <v>0</v>
      </c>
      <c r="L129" s="38" t="n">
        <f aca="false">J129+K129</f>
        <v>840</v>
      </c>
      <c r="M129" s="38" t="n">
        <f aca="false">M130</f>
        <v>0</v>
      </c>
      <c r="N129" s="38" t="n">
        <f aca="false">L129+M129</f>
        <v>840</v>
      </c>
      <c r="O129" s="38" t="n">
        <f aca="false">O130</f>
        <v>0</v>
      </c>
      <c r="P129" s="21" t="n">
        <f aca="false">N129+O129</f>
        <v>840</v>
      </c>
      <c r="Q129" s="21" t="n">
        <f aca="false">Q130</f>
        <v>0</v>
      </c>
      <c r="R129" s="21" t="n">
        <f aca="false">P129+Q129</f>
        <v>840</v>
      </c>
      <c r="S129" s="21" t="n">
        <f aca="false">S130</f>
        <v>60.2</v>
      </c>
      <c r="T129" s="21" t="n">
        <f aca="false">T130</f>
        <v>0</v>
      </c>
      <c r="U129" s="21" t="n">
        <f aca="false">U130</f>
        <v>0</v>
      </c>
      <c r="V129" s="21" t="n">
        <f aca="false">V130</f>
        <v>0</v>
      </c>
      <c r="W129" s="21" t="n">
        <f aca="false">W130</f>
        <v>1115.938</v>
      </c>
      <c r="X129" s="21" t="n">
        <f aca="false">X130</f>
        <v>0</v>
      </c>
      <c r="Y129" s="21" t="n">
        <f aca="false">Y130</f>
        <v>0</v>
      </c>
      <c r="Z129" s="39" t="n">
        <f aca="false">U129+V129+W129+X129+Y129</f>
        <v>1115.938</v>
      </c>
    </row>
    <row r="130" s="23" customFormat="true" ht="24" hidden="false" customHeight="false" outlineLevel="0" collapsed="false">
      <c r="A130" s="19" t="s">
        <v>38</v>
      </c>
      <c r="B130" s="19" t="s">
        <v>53</v>
      </c>
      <c r="C130" s="36" t="s">
        <v>53</v>
      </c>
      <c r="D130" s="20" t="s">
        <v>141</v>
      </c>
      <c r="E130" s="20" t="s">
        <v>54</v>
      </c>
      <c r="F130" s="37" t="n">
        <v>840</v>
      </c>
      <c r="G130" s="38"/>
      <c r="H130" s="38" t="n">
        <f aca="false">F130+G130</f>
        <v>840</v>
      </c>
      <c r="I130" s="38"/>
      <c r="J130" s="38" t="n">
        <f aca="false">H130+I130</f>
        <v>840</v>
      </c>
      <c r="K130" s="38"/>
      <c r="L130" s="38" t="n">
        <f aca="false">J130+K130</f>
        <v>840</v>
      </c>
      <c r="M130" s="38"/>
      <c r="N130" s="38" t="n">
        <f aca="false">L130+M130</f>
        <v>840</v>
      </c>
      <c r="O130" s="38"/>
      <c r="P130" s="21" t="n">
        <f aca="false">N130+O130</f>
        <v>840</v>
      </c>
      <c r="Q130" s="21"/>
      <c r="R130" s="21" t="n">
        <f aca="false">P130+Q130</f>
        <v>840</v>
      </c>
      <c r="S130" s="21" t="n">
        <v>60.2</v>
      </c>
      <c r="T130" s="21"/>
      <c r="U130" s="21"/>
      <c r="V130" s="21"/>
      <c r="W130" s="21" t="n">
        <v>1115.938</v>
      </c>
      <c r="X130" s="21"/>
      <c r="Y130" s="21"/>
      <c r="Z130" s="39" t="n">
        <f aca="false">U130+V130+W130+X130+Y130</f>
        <v>1115.938</v>
      </c>
    </row>
    <row r="131" s="23" customFormat="true" ht="15" hidden="false" customHeight="false" outlineLevel="0" collapsed="false">
      <c r="A131" s="19" t="s">
        <v>44</v>
      </c>
      <c r="B131" s="19"/>
      <c r="C131" s="36" t="s">
        <v>44</v>
      </c>
      <c r="D131" s="20" t="s">
        <v>142</v>
      </c>
      <c r="E131" s="20" t="s">
        <v>31</v>
      </c>
      <c r="F131" s="37" t="n">
        <v>1213</v>
      </c>
      <c r="G131" s="38" t="n">
        <f aca="false">G132</f>
        <v>0</v>
      </c>
      <c r="H131" s="38" t="n">
        <f aca="false">F131+G131</f>
        <v>1213</v>
      </c>
      <c r="I131" s="38" t="n">
        <f aca="false">I132</f>
        <v>0</v>
      </c>
      <c r="J131" s="38" t="n">
        <f aca="false">H131+I131</f>
        <v>1213</v>
      </c>
      <c r="K131" s="38" t="n">
        <f aca="false">K132</f>
        <v>0</v>
      </c>
      <c r="L131" s="38" t="n">
        <f aca="false">J131+K131</f>
        <v>1213</v>
      </c>
      <c r="M131" s="38" t="n">
        <f aca="false">M132</f>
        <v>0</v>
      </c>
      <c r="N131" s="38" t="n">
        <f aca="false">L131+M131</f>
        <v>1213</v>
      </c>
      <c r="O131" s="38" t="n">
        <f aca="false">O132</f>
        <v>0</v>
      </c>
      <c r="P131" s="21" t="n">
        <f aca="false">N131+O131</f>
        <v>1213</v>
      </c>
      <c r="Q131" s="21" t="n">
        <f aca="false">Q132</f>
        <v>0</v>
      </c>
      <c r="R131" s="21" t="n">
        <f aca="false">P131+Q131</f>
        <v>1213</v>
      </c>
      <c r="S131" s="21" t="n">
        <f aca="false">S132</f>
        <v>-53</v>
      </c>
      <c r="T131" s="21" t="n">
        <f aca="false">T132</f>
        <v>0</v>
      </c>
      <c r="U131" s="21" t="n">
        <f aca="false">U132</f>
        <v>0</v>
      </c>
      <c r="V131" s="21" t="n">
        <f aca="false">V132</f>
        <v>0</v>
      </c>
      <c r="W131" s="21" t="n">
        <f aca="false">W132</f>
        <v>1760.049</v>
      </c>
      <c r="X131" s="21" t="n">
        <f aca="false">X132</f>
        <v>0</v>
      </c>
      <c r="Y131" s="21" t="n">
        <f aca="false">Y132</f>
        <v>0</v>
      </c>
      <c r="Z131" s="39" t="n">
        <f aca="false">U131+V131+W131+X131+Y131</f>
        <v>1760.049</v>
      </c>
    </row>
    <row r="132" s="23" customFormat="true" ht="24" hidden="false" customHeight="false" outlineLevel="0" collapsed="false">
      <c r="A132" s="19" t="s">
        <v>44</v>
      </c>
      <c r="B132" s="19" t="s">
        <v>53</v>
      </c>
      <c r="C132" s="36" t="s">
        <v>53</v>
      </c>
      <c r="D132" s="20" t="s">
        <v>142</v>
      </c>
      <c r="E132" s="20" t="s">
        <v>54</v>
      </c>
      <c r="F132" s="37" t="n">
        <v>1213</v>
      </c>
      <c r="G132" s="38"/>
      <c r="H132" s="38" t="n">
        <f aca="false">F132+G132</f>
        <v>1213</v>
      </c>
      <c r="I132" s="38"/>
      <c r="J132" s="38" t="n">
        <f aca="false">H132+I132</f>
        <v>1213</v>
      </c>
      <c r="K132" s="38"/>
      <c r="L132" s="38" t="n">
        <f aca="false">J132+K132</f>
        <v>1213</v>
      </c>
      <c r="M132" s="38"/>
      <c r="N132" s="38" t="n">
        <f aca="false">L132+M132</f>
        <v>1213</v>
      </c>
      <c r="O132" s="38"/>
      <c r="P132" s="21" t="n">
        <f aca="false">N132+O132</f>
        <v>1213</v>
      </c>
      <c r="Q132" s="21"/>
      <c r="R132" s="21" t="n">
        <f aca="false">P132+Q132</f>
        <v>1213</v>
      </c>
      <c r="S132" s="21" t="n">
        <v>-53</v>
      </c>
      <c r="T132" s="21"/>
      <c r="U132" s="21"/>
      <c r="V132" s="21"/>
      <c r="W132" s="21" t="n">
        <v>1760.049</v>
      </c>
      <c r="X132" s="21"/>
      <c r="Y132" s="21"/>
      <c r="Z132" s="39" t="n">
        <f aca="false">U132+V132+W132+X132+Y132</f>
        <v>1760.049</v>
      </c>
    </row>
    <row r="133" s="23" customFormat="true" ht="15" hidden="false" customHeight="false" outlineLevel="0" collapsed="false">
      <c r="A133" s="19" t="s">
        <v>46</v>
      </c>
      <c r="B133" s="19"/>
      <c r="C133" s="36" t="s">
        <v>46</v>
      </c>
      <c r="D133" s="20" t="s">
        <v>143</v>
      </c>
      <c r="E133" s="20" t="s">
        <v>31</v>
      </c>
      <c r="F133" s="37" t="n">
        <v>88.2</v>
      </c>
      <c r="G133" s="38" t="n">
        <f aca="false">G134</f>
        <v>0</v>
      </c>
      <c r="H133" s="38" t="n">
        <f aca="false">F133+G133</f>
        <v>88.2</v>
      </c>
      <c r="I133" s="38" t="n">
        <f aca="false">I134</f>
        <v>0</v>
      </c>
      <c r="J133" s="38" t="n">
        <f aca="false">H133+I133</f>
        <v>88.2</v>
      </c>
      <c r="K133" s="38" t="n">
        <f aca="false">K134</f>
        <v>11.615</v>
      </c>
      <c r="L133" s="38" t="n">
        <f aca="false">J133+K133</f>
        <v>99.815</v>
      </c>
      <c r="M133" s="38" t="n">
        <f aca="false">M134</f>
        <v>0</v>
      </c>
      <c r="N133" s="38" t="n">
        <f aca="false">L133+M133</f>
        <v>99.815</v>
      </c>
      <c r="O133" s="38" t="n">
        <f aca="false">O134</f>
        <v>0</v>
      </c>
      <c r="P133" s="21" t="n">
        <f aca="false">N133+O133</f>
        <v>99.815</v>
      </c>
      <c r="Q133" s="21" t="n">
        <f aca="false">Q134</f>
        <v>0</v>
      </c>
      <c r="R133" s="21" t="n">
        <f aca="false">P133+Q133</f>
        <v>99.815</v>
      </c>
      <c r="S133" s="21" t="n">
        <f aca="false">S134</f>
        <v>10.7</v>
      </c>
      <c r="T133" s="21" t="n">
        <f aca="false">T134</f>
        <v>0</v>
      </c>
      <c r="U133" s="21" t="n">
        <f aca="false">U134</f>
        <v>0</v>
      </c>
      <c r="V133" s="21" t="n">
        <f aca="false">V134</f>
        <v>0</v>
      </c>
      <c r="W133" s="21" t="n">
        <f aca="false">W134</f>
        <v>78.986</v>
      </c>
      <c r="X133" s="21" t="n">
        <f aca="false">X134</f>
        <v>0</v>
      </c>
      <c r="Y133" s="21" t="n">
        <f aca="false">Y134</f>
        <v>0</v>
      </c>
      <c r="Z133" s="39" t="n">
        <f aca="false">U133+V133+W133+X133+Y133</f>
        <v>78.986</v>
      </c>
    </row>
    <row r="134" s="23" customFormat="true" ht="24" hidden="false" customHeight="false" outlineLevel="0" collapsed="false">
      <c r="A134" s="19" t="s">
        <v>46</v>
      </c>
      <c r="B134" s="19" t="s">
        <v>53</v>
      </c>
      <c r="C134" s="36" t="s">
        <v>53</v>
      </c>
      <c r="D134" s="20" t="s">
        <v>143</v>
      </c>
      <c r="E134" s="20" t="s">
        <v>54</v>
      </c>
      <c r="F134" s="37" t="n">
        <v>88.2</v>
      </c>
      <c r="G134" s="38"/>
      <c r="H134" s="38" t="n">
        <f aca="false">F134+G134</f>
        <v>88.2</v>
      </c>
      <c r="I134" s="38"/>
      <c r="J134" s="38" t="n">
        <f aca="false">H134+I134</f>
        <v>88.2</v>
      </c>
      <c r="K134" s="38" t="n">
        <v>11.615</v>
      </c>
      <c r="L134" s="38" t="n">
        <f aca="false">J134+K134</f>
        <v>99.815</v>
      </c>
      <c r="M134" s="38"/>
      <c r="N134" s="38" t="n">
        <f aca="false">L134+M134</f>
        <v>99.815</v>
      </c>
      <c r="O134" s="38"/>
      <c r="P134" s="21" t="n">
        <f aca="false">N134+O134</f>
        <v>99.815</v>
      </c>
      <c r="Q134" s="21"/>
      <c r="R134" s="21" t="n">
        <f aca="false">P134+Q134</f>
        <v>99.815</v>
      </c>
      <c r="S134" s="21" t="n">
        <v>10.7</v>
      </c>
      <c r="T134" s="21"/>
      <c r="U134" s="21"/>
      <c r="V134" s="21"/>
      <c r="W134" s="21" t="n">
        <v>78.986</v>
      </c>
      <c r="X134" s="21"/>
      <c r="Y134" s="21"/>
      <c r="Z134" s="39" t="n">
        <f aca="false">U134+V134+W134+X134+Y134</f>
        <v>78.986</v>
      </c>
    </row>
    <row r="135" s="23" customFormat="true" ht="15" hidden="false" customHeight="false" outlineLevel="0" collapsed="false">
      <c r="A135" s="19" t="s">
        <v>63</v>
      </c>
      <c r="B135" s="19"/>
      <c r="C135" s="36" t="s">
        <v>63</v>
      </c>
      <c r="D135" s="20" t="s">
        <v>144</v>
      </c>
      <c r="E135" s="20" t="s">
        <v>31</v>
      </c>
      <c r="F135" s="37" t="n">
        <f aca="false">F136+F138+F140</f>
        <v>3569.2</v>
      </c>
      <c r="G135" s="38" t="n">
        <f aca="false">G136+G138+G140</f>
        <v>9.7</v>
      </c>
      <c r="H135" s="38" t="n">
        <f aca="false">F135+G135</f>
        <v>3578.9</v>
      </c>
      <c r="I135" s="38" t="n">
        <f aca="false">I136+I138+I140</f>
        <v>7.6</v>
      </c>
      <c r="J135" s="38" t="n">
        <f aca="false">J136+J138+J140</f>
        <v>3578.9</v>
      </c>
      <c r="K135" s="38" t="n">
        <f aca="false">K136+K138+K140</f>
        <v>9.9</v>
      </c>
      <c r="L135" s="38" t="n">
        <f aca="false">J135+K135</f>
        <v>3588.8</v>
      </c>
      <c r="M135" s="38" t="n">
        <f aca="false">M136+M138+M140</f>
        <v>0</v>
      </c>
      <c r="N135" s="38" t="n">
        <f aca="false">L135+M135</f>
        <v>3588.8</v>
      </c>
      <c r="O135" s="38" t="n">
        <f aca="false">O136+O138+O140</f>
        <v>0</v>
      </c>
      <c r="P135" s="21" t="n">
        <f aca="false">N135+O135</f>
        <v>3588.8</v>
      </c>
      <c r="Q135" s="21" t="n">
        <f aca="false">Q136+Q138+Q140</f>
        <v>36.6</v>
      </c>
      <c r="R135" s="21" t="n">
        <f aca="false">P135+Q135</f>
        <v>3625.4</v>
      </c>
      <c r="S135" s="21" t="n">
        <f aca="false">S136+S138+S140</f>
        <v>79.6</v>
      </c>
      <c r="T135" s="21" t="n">
        <f aca="false">T136+T138+T140</f>
        <v>0</v>
      </c>
      <c r="U135" s="21" t="n">
        <f aca="false">U136+U138+U140</f>
        <v>0</v>
      </c>
      <c r="V135" s="21" t="n">
        <f aca="false">V136+V138+V140</f>
        <v>0</v>
      </c>
      <c r="W135" s="21" t="n">
        <f aca="false">W136+W138+W140</f>
        <v>4961.073</v>
      </c>
      <c r="X135" s="21" t="n">
        <f aca="false">X136+X138+X140</f>
        <v>0</v>
      </c>
      <c r="Y135" s="21" t="n">
        <f aca="false">Y136+Y138+Y140</f>
        <v>0</v>
      </c>
      <c r="Z135" s="39" t="n">
        <f aca="false">U135+V135+W135+X135+Y135</f>
        <v>4961.073</v>
      </c>
    </row>
    <row r="136" s="23" customFormat="true" ht="15" hidden="false" customHeight="false" outlineLevel="0" collapsed="false">
      <c r="A136" s="19" t="s">
        <v>38</v>
      </c>
      <c r="B136" s="19"/>
      <c r="C136" s="36" t="s">
        <v>38</v>
      </c>
      <c r="D136" s="20" t="s">
        <v>145</v>
      </c>
      <c r="E136" s="20" t="s">
        <v>31</v>
      </c>
      <c r="F136" s="37" t="n">
        <v>1454</v>
      </c>
      <c r="G136" s="38" t="n">
        <f aca="false">G137</f>
        <v>-770</v>
      </c>
      <c r="H136" s="38" t="n">
        <f aca="false">F136+G136</f>
        <v>684</v>
      </c>
      <c r="I136" s="38" t="n">
        <f aca="false">I137</f>
        <v>0</v>
      </c>
      <c r="J136" s="38" t="n">
        <f aca="false">H136+I136</f>
        <v>684</v>
      </c>
      <c r="K136" s="38" t="n">
        <f aca="false">K137</f>
        <v>0</v>
      </c>
      <c r="L136" s="38" t="n">
        <f aca="false">J136+K136</f>
        <v>684</v>
      </c>
      <c r="M136" s="38" t="n">
        <f aca="false">M137</f>
        <v>0</v>
      </c>
      <c r="N136" s="38" t="n">
        <f aca="false">L136+M136</f>
        <v>684</v>
      </c>
      <c r="O136" s="38" t="n">
        <f aca="false">O137</f>
        <v>0</v>
      </c>
      <c r="P136" s="21" t="n">
        <f aca="false">N136+O136</f>
        <v>684</v>
      </c>
      <c r="Q136" s="21" t="n">
        <f aca="false">Q137</f>
        <v>0</v>
      </c>
      <c r="R136" s="21" t="n">
        <f aca="false">P136+Q136</f>
        <v>684</v>
      </c>
      <c r="S136" s="21" t="n">
        <f aca="false">S137</f>
        <v>0</v>
      </c>
      <c r="T136" s="21" t="n">
        <f aca="false">T137</f>
        <v>0</v>
      </c>
      <c r="U136" s="21" t="n">
        <f aca="false">U137</f>
        <v>0</v>
      </c>
      <c r="V136" s="21" t="n">
        <f aca="false">V137</f>
        <v>0</v>
      </c>
      <c r="W136" s="21" t="n">
        <f aca="false">W137</f>
        <v>1912.23</v>
      </c>
      <c r="X136" s="21" t="n">
        <f aca="false">X137</f>
        <v>0</v>
      </c>
      <c r="Y136" s="21" t="n">
        <f aca="false">Y137</f>
        <v>0</v>
      </c>
      <c r="Z136" s="39" t="n">
        <f aca="false">U136+V136+W136+X136+Y136</f>
        <v>1912.23</v>
      </c>
    </row>
    <row r="137" s="23" customFormat="true" ht="36" hidden="false" customHeight="false" outlineLevel="0" collapsed="false">
      <c r="A137" s="19" t="s">
        <v>38</v>
      </c>
      <c r="B137" s="19" t="s">
        <v>40</v>
      </c>
      <c r="C137" s="36" t="s">
        <v>40</v>
      </c>
      <c r="D137" s="20" t="s">
        <v>145</v>
      </c>
      <c r="E137" s="20" t="s">
        <v>41</v>
      </c>
      <c r="F137" s="37" t="n">
        <v>1454</v>
      </c>
      <c r="G137" s="38" t="n">
        <v>-770</v>
      </c>
      <c r="H137" s="38" t="n">
        <f aca="false">F137+G137</f>
        <v>684</v>
      </c>
      <c r="I137" s="38"/>
      <c r="J137" s="38" t="n">
        <f aca="false">H137+I137</f>
        <v>684</v>
      </c>
      <c r="K137" s="38"/>
      <c r="L137" s="38" t="n">
        <f aca="false">J137+K137</f>
        <v>684</v>
      </c>
      <c r="M137" s="38"/>
      <c r="N137" s="38" t="n">
        <f aca="false">L137+M137</f>
        <v>684</v>
      </c>
      <c r="O137" s="38"/>
      <c r="P137" s="21" t="n">
        <f aca="false">N137+O137</f>
        <v>684</v>
      </c>
      <c r="Q137" s="21"/>
      <c r="R137" s="21" t="n">
        <f aca="false">P137+Q137</f>
        <v>684</v>
      </c>
      <c r="S137" s="21"/>
      <c r="T137" s="21"/>
      <c r="U137" s="21"/>
      <c r="V137" s="21"/>
      <c r="W137" s="21" t="n">
        <v>1912.23</v>
      </c>
      <c r="X137" s="21"/>
      <c r="Y137" s="21"/>
      <c r="Z137" s="39" t="n">
        <f aca="false">U137+V137+W137+X137+Y137</f>
        <v>1912.23</v>
      </c>
    </row>
    <row r="138" s="23" customFormat="true" ht="15" hidden="false" customHeight="false" outlineLevel="0" collapsed="false">
      <c r="A138" s="19" t="s">
        <v>44</v>
      </c>
      <c r="B138" s="19"/>
      <c r="C138" s="36" t="s">
        <v>44</v>
      </c>
      <c r="D138" s="20" t="s">
        <v>146</v>
      </c>
      <c r="E138" s="20" t="s">
        <v>31</v>
      </c>
      <c r="F138" s="37" t="n">
        <v>2096</v>
      </c>
      <c r="G138" s="38" t="n">
        <f aca="false">G139</f>
        <v>770</v>
      </c>
      <c r="H138" s="38" t="n">
        <f aca="false">F138+G138</f>
        <v>2866</v>
      </c>
      <c r="I138" s="38" t="n">
        <f aca="false">I139</f>
        <v>0</v>
      </c>
      <c r="J138" s="38" t="n">
        <f aca="false">H138+I138</f>
        <v>2866</v>
      </c>
      <c r="K138" s="38" t="n">
        <f aca="false">K139</f>
        <v>0</v>
      </c>
      <c r="L138" s="38" t="n">
        <f aca="false">J138+K138</f>
        <v>2866</v>
      </c>
      <c r="M138" s="38" t="n">
        <f aca="false">M139</f>
        <v>0</v>
      </c>
      <c r="N138" s="38" t="n">
        <f aca="false">L138+M138</f>
        <v>2866</v>
      </c>
      <c r="O138" s="38" t="n">
        <f aca="false">O139</f>
        <v>0</v>
      </c>
      <c r="P138" s="21" t="n">
        <f aca="false">N138+O138</f>
        <v>2866</v>
      </c>
      <c r="Q138" s="21" t="n">
        <f aca="false">Q139</f>
        <v>38</v>
      </c>
      <c r="R138" s="21" t="n">
        <f aca="false">P138+Q138</f>
        <v>2904</v>
      </c>
      <c r="S138" s="21" t="n">
        <f aca="false">S139</f>
        <v>75.3</v>
      </c>
      <c r="T138" s="21" t="n">
        <f aca="false">T139</f>
        <v>0</v>
      </c>
      <c r="U138" s="21" t="n">
        <f aca="false">U139</f>
        <v>0</v>
      </c>
      <c r="V138" s="21" t="n">
        <f aca="false">V139</f>
        <v>0</v>
      </c>
      <c r="W138" s="21" t="n">
        <f aca="false">W139</f>
        <v>3019.343</v>
      </c>
      <c r="X138" s="21" t="n">
        <f aca="false">X139</f>
        <v>0</v>
      </c>
      <c r="Y138" s="21" t="n">
        <f aca="false">Y139</f>
        <v>0</v>
      </c>
      <c r="Z138" s="39" t="n">
        <f aca="false">U138+V138+W138+X138+Y138</f>
        <v>3019.343</v>
      </c>
    </row>
    <row r="139" s="23" customFormat="true" ht="36" hidden="false" customHeight="false" outlineLevel="0" collapsed="false">
      <c r="A139" s="19" t="s">
        <v>44</v>
      </c>
      <c r="B139" s="19" t="s">
        <v>40</v>
      </c>
      <c r="C139" s="36" t="s">
        <v>40</v>
      </c>
      <c r="D139" s="20" t="s">
        <v>146</v>
      </c>
      <c r="E139" s="20" t="s">
        <v>41</v>
      </c>
      <c r="F139" s="37" t="n">
        <v>2096</v>
      </c>
      <c r="G139" s="38" t="n">
        <v>770</v>
      </c>
      <c r="H139" s="38" t="n">
        <f aca="false">F139+G139</f>
        <v>2866</v>
      </c>
      <c r="I139" s="38"/>
      <c r="J139" s="38" t="n">
        <f aca="false">H139+I139</f>
        <v>2866</v>
      </c>
      <c r="K139" s="38"/>
      <c r="L139" s="38" t="n">
        <f aca="false">J139+K139</f>
        <v>2866</v>
      </c>
      <c r="M139" s="38"/>
      <c r="N139" s="38" t="n">
        <f aca="false">L139+M139</f>
        <v>2866</v>
      </c>
      <c r="O139" s="38"/>
      <c r="P139" s="21" t="n">
        <f aca="false">N139+O139</f>
        <v>2866</v>
      </c>
      <c r="Q139" s="21" t="n">
        <v>38</v>
      </c>
      <c r="R139" s="21" t="n">
        <f aca="false">P139+Q139</f>
        <v>2904</v>
      </c>
      <c r="S139" s="21" t="n">
        <v>75.3</v>
      </c>
      <c r="T139" s="21"/>
      <c r="U139" s="21"/>
      <c r="V139" s="21"/>
      <c r="W139" s="21" t="n">
        <v>3019.343</v>
      </c>
      <c r="X139" s="21"/>
      <c r="Y139" s="21"/>
      <c r="Z139" s="39" t="n">
        <f aca="false">U139+V139+W139+X139+Y139</f>
        <v>3019.343</v>
      </c>
    </row>
    <row r="140" s="23" customFormat="true" ht="15" hidden="false" customHeight="false" outlineLevel="0" collapsed="false">
      <c r="A140" s="19" t="s">
        <v>46</v>
      </c>
      <c r="B140" s="19"/>
      <c r="C140" s="36" t="s">
        <v>46</v>
      </c>
      <c r="D140" s="20" t="s">
        <v>147</v>
      </c>
      <c r="E140" s="20" t="s">
        <v>31</v>
      </c>
      <c r="F140" s="37" t="n">
        <f aca="false">F141+F142</f>
        <v>19.2</v>
      </c>
      <c r="G140" s="38" t="n">
        <f aca="false">G141+G142</f>
        <v>9.7</v>
      </c>
      <c r="H140" s="38" t="n">
        <f aca="false">F140+G140</f>
        <v>28.9</v>
      </c>
      <c r="I140" s="38" t="n">
        <f aca="false">I141+I142</f>
        <v>7.6</v>
      </c>
      <c r="J140" s="38" t="n">
        <f aca="false">J141+J142</f>
        <v>28.9</v>
      </c>
      <c r="K140" s="38" t="n">
        <f aca="false">K141+K142</f>
        <v>9.9</v>
      </c>
      <c r="L140" s="38" t="n">
        <f aca="false">J140+K140</f>
        <v>38.8</v>
      </c>
      <c r="M140" s="38" t="n">
        <f aca="false">M141+M142</f>
        <v>0</v>
      </c>
      <c r="N140" s="38" t="n">
        <f aca="false">L140+M140</f>
        <v>38.8</v>
      </c>
      <c r="O140" s="38" t="n">
        <f aca="false">O141+O142</f>
        <v>0</v>
      </c>
      <c r="P140" s="21" t="n">
        <f aca="false">N140+O140</f>
        <v>38.8</v>
      </c>
      <c r="Q140" s="21" t="n">
        <f aca="false">Q141+Q142</f>
        <v>-1.4</v>
      </c>
      <c r="R140" s="21" t="n">
        <f aca="false">P140+Q140</f>
        <v>37.4</v>
      </c>
      <c r="S140" s="21" t="n">
        <f aca="false">S141+S142</f>
        <v>4.3</v>
      </c>
      <c r="T140" s="21" t="n">
        <f aca="false">T141+T142</f>
        <v>0</v>
      </c>
      <c r="U140" s="21" t="n">
        <f aca="false">U141+U142</f>
        <v>0</v>
      </c>
      <c r="V140" s="21" t="n">
        <f aca="false">V141+V142</f>
        <v>0</v>
      </c>
      <c r="W140" s="21" t="n">
        <f aca="false">W141+W142</f>
        <v>29.5</v>
      </c>
      <c r="X140" s="21" t="n">
        <f aca="false">X141+X142</f>
        <v>0</v>
      </c>
      <c r="Y140" s="21" t="n">
        <f aca="false">Y141+Y142</f>
        <v>0</v>
      </c>
      <c r="Z140" s="39" t="n">
        <f aca="false">U140+V140+W140+X140+Y140</f>
        <v>29.5</v>
      </c>
    </row>
    <row r="141" s="23" customFormat="true" ht="15" hidden="false" customHeight="false" outlineLevel="0" collapsed="false">
      <c r="A141" s="19" t="s">
        <v>46</v>
      </c>
      <c r="B141" s="19" t="s">
        <v>48</v>
      </c>
      <c r="C141" s="36" t="s">
        <v>48</v>
      </c>
      <c r="D141" s="20" t="s">
        <v>147</v>
      </c>
      <c r="E141" s="20" t="s">
        <v>49</v>
      </c>
      <c r="F141" s="37" t="n">
        <v>9.2</v>
      </c>
      <c r="G141" s="38" t="n">
        <v>9.7</v>
      </c>
      <c r="H141" s="38" t="n">
        <f aca="false">F141+G141</f>
        <v>18.9</v>
      </c>
      <c r="I141" s="38" t="n">
        <v>7.6</v>
      </c>
      <c r="J141" s="38" t="n">
        <v>18.9</v>
      </c>
      <c r="K141" s="38" t="n">
        <v>9.9</v>
      </c>
      <c r="L141" s="38" t="n">
        <f aca="false">J141+K141</f>
        <v>28.8</v>
      </c>
      <c r="M141" s="38"/>
      <c r="N141" s="38" t="n">
        <f aca="false">L141+M141</f>
        <v>28.8</v>
      </c>
      <c r="O141" s="38"/>
      <c r="P141" s="21" t="n">
        <f aca="false">N141+O141</f>
        <v>28.8</v>
      </c>
      <c r="Q141" s="21" t="n">
        <v>0.5</v>
      </c>
      <c r="R141" s="21" t="n">
        <f aca="false">P141+Q141</f>
        <v>29.3</v>
      </c>
      <c r="S141" s="21" t="n">
        <v>4.3</v>
      </c>
      <c r="T141" s="21"/>
      <c r="U141" s="21"/>
      <c r="V141" s="21"/>
      <c r="W141" s="21" t="n">
        <v>19.5</v>
      </c>
      <c r="X141" s="21"/>
      <c r="Y141" s="21"/>
      <c r="Z141" s="39" t="n">
        <f aca="false">U141+V141+W141+X141+Y141</f>
        <v>19.5</v>
      </c>
    </row>
    <row r="142" s="23" customFormat="true" ht="15" hidden="false" customHeight="false" outlineLevel="0" collapsed="false">
      <c r="A142" s="19" t="s">
        <v>46</v>
      </c>
      <c r="B142" s="19" t="s">
        <v>42</v>
      </c>
      <c r="C142" s="36" t="s">
        <v>42</v>
      </c>
      <c r="D142" s="20" t="s">
        <v>147</v>
      </c>
      <c r="E142" s="20" t="s">
        <v>43</v>
      </c>
      <c r="F142" s="37" t="n">
        <v>10</v>
      </c>
      <c r="G142" s="38"/>
      <c r="H142" s="38" t="n">
        <f aca="false">F142+G142</f>
        <v>10</v>
      </c>
      <c r="I142" s="38"/>
      <c r="J142" s="38" t="n">
        <f aca="false">H142+I142</f>
        <v>10</v>
      </c>
      <c r="K142" s="38"/>
      <c r="L142" s="38" t="n">
        <f aca="false">J142+K142</f>
        <v>10</v>
      </c>
      <c r="M142" s="38"/>
      <c r="N142" s="38" t="n">
        <f aca="false">L142+M142</f>
        <v>10</v>
      </c>
      <c r="O142" s="38"/>
      <c r="P142" s="21" t="n">
        <f aca="false">N142+O142</f>
        <v>10</v>
      </c>
      <c r="Q142" s="21" t="n">
        <v>-1.9</v>
      </c>
      <c r="R142" s="21" t="n">
        <f aca="false">P142+Q142</f>
        <v>8.1</v>
      </c>
      <c r="S142" s="21"/>
      <c r="T142" s="21"/>
      <c r="U142" s="21"/>
      <c r="V142" s="21"/>
      <c r="W142" s="21" t="n">
        <v>10</v>
      </c>
      <c r="X142" s="21"/>
      <c r="Y142" s="21"/>
      <c r="Z142" s="39" t="n">
        <f aca="false">U142+V142+W142+X142+Y142</f>
        <v>10</v>
      </c>
    </row>
    <row r="143" s="23" customFormat="true" ht="15" hidden="false" customHeight="false" outlineLevel="0" collapsed="false">
      <c r="A143" s="19" t="s">
        <v>148</v>
      </c>
      <c r="B143" s="19"/>
      <c r="C143" s="36" t="s">
        <v>148</v>
      </c>
      <c r="D143" s="20" t="s">
        <v>149</v>
      </c>
      <c r="E143" s="20" t="s">
        <v>31</v>
      </c>
      <c r="F143" s="37" t="n">
        <f aca="false">F144+F147+F149</f>
        <v>5357.2</v>
      </c>
      <c r="G143" s="38" t="n">
        <f aca="false">G144+G147+G149</f>
        <v>-35.2</v>
      </c>
      <c r="H143" s="38" t="n">
        <f aca="false">F143+G143</f>
        <v>5322</v>
      </c>
      <c r="I143" s="38" t="n">
        <f aca="false">I144+I147+I149</f>
        <v>0</v>
      </c>
      <c r="J143" s="38" t="n">
        <f aca="false">J144+J147+J149</f>
        <v>5329.6</v>
      </c>
      <c r="K143" s="38" t="n">
        <f aca="false">K144+K147+K149</f>
        <v>31.872</v>
      </c>
      <c r="L143" s="38" t="n">
        <f aca="false">J143+K143</f>
        <v>5361.472</v>
      </c>
      <c r="M143" s="38" t="n">
        <f aca="false">M144+M147+M149</f>
        <v>0</v>
      </c>
      <c r="N143" s="38" t="n">
        <f aca="false">L143+M143</f>
        <v>5361.472</v>
      </c>
      <c r="O143" s="38" t="n">
        <f aca="false">O144+O147+O149</f>
        <v>16.45</v>
      </c>
      <c r="P143" s="21" t="n">
        <f aca="false">N143+O143</f>
        <v>5377.922</v>
      </c>
      <c r="Q143" s="21" t="n">
        <f aca="false">Q144+Q147+Q149</f>
        <v>403.8</v>
      </c>
      <c r="R143" s="21" t="n">
        <f aca="false">P143+Q143</f>
        <v>5781.722</v>
      </c>
      <c r="S143" s="21" t="n">
        <f aca="false">S144+S147+S149</f>
        <v>266.3</v>
      </c>
      <c r="T143" s="21" t="n">
        <f aca="false">T144+T147+T149</f>
        <v>0</v>
      </c>
      <c r="U143" s="21" t="n">
        <f aca="false">U144+U147+U149</f>
        <v>0</v>
      </c>
      <c r="V143" s="21" t="n">
        <f aca="false">V144+V147+V149</f>
        <v>0</v>
      </c>
      <c r="W143" s="21" t="n">
        <f aca="false">W144+W147+W149</f>
        <v>7338.435</v>
      </c>
      <c r="X143" s="21" t="n">
        <f aca="false">X144+X147+X149</f>
        <v>0</v>
      </c>
      <c r="Y143" s="21" t="n">
        <f aca="false">Y144+Y147+Y149</f>
        <v>0</v>
      </c>
      <c r="Z143" s="39" t="n">
        <f aca="false">U143+V143+W143+X143+Y143</f>
        <v>7338.435</v>
      </c>
    </row>
    <row r="144" s="23" customFormat="true" ht="15" hidden="false" customHeight="false" outlineLevel="0" collapsed="false">
      <c r="A144" s="19" t="s">
        <v>38</v>
      </c>
      <c r="B144" s="19"/>
      <c r="C144" s="36" t="s">
        <v>38</v>
      </c>
      <c r="D144" s="20" t="s">
        <v>150</v>
      </c>
      <c r="E144" s="20" t="s">
        <v>31</v>
      </c>
      <c r="F144" s="37" t="n">
        <v>1682</v>
      </c>
      <c r="G144" s="38" t="n">
        <f aca="false">G145</f>
        <v>0</v>
      </c>
      <c r="H144" s="38" t="n">
        <f aca="false">F144+G144</f>
        <v>1682</v>
      </c>
      <c r="I144" s="38" t="n">
        <f aca="false">I145</f>
        <v>0</v>
      </c>
      <c r="J144" s="38" t="n">
        <f aca="false">H144+I144</f>
        <v>1682</v>
      </c>
      <c r="K144" s="38" t="n">
        <f aca="false">K145</f>
        <v>0</v>
      </c>
      <c r="L144" s="38" t="n">
        <f aca="false">J144+K144</f>
        <v>1682</v>
      </c>
      <c r="M144" s="38" t="n">
        <f aca="false">M145</f>
        <v>0</v>
      </c>
      <c r="N144" s="38" t="n">
        <f aca="false">L144+M144</f>
        <v>1682</v>
      </c>
      <c r="O144" s="38" t="n">
        <f aca="false">O145</f>
        <v>0</v>
      </c>
      <c r="P144" s="21" t="n">
        <f aca="false">N144+O144</f>
        <v>1682</v>
      </c>
      <c r="Q144" s="21" t="n">
        <f aca="false">Q145</f>
        <v>392.6</v>
      </c>
      <c r="R144" s="21" t="n">
        <f aca="false">P144+Q144</f>
        <v>2074.6</v>
      </c>
      <c r="S144" s="21" t="n">
        <f aca="false">S145</f>
        <v>98.4</v>
      </c>
      <c r="T144" s="21" t="n">
        <f aca="false">T145+T146</f>
        <v>0</v>
      </c>
      <c r="U144" s="21" t="n">
        <f aca="false">U145+U146</f>
        <v>0</v>
      </c>
      <c r="V144" s="21" t="n">
        <f aca="false">V145+V146</f>
        <v>0</v>
      </c>
      <c r="W144" s="21" t="n">
        <f aca="false">W145+W146</f>
        <v>2357.443</v>
      </c>
      <c r="X144" s="21" t="n">
        <f aca="false">X145+X146</f>
        <v>0</v>
      </c>
      <c r="Y144" s="21" t="n">
        <f aca="false">Y145+Y146</f>
        <v>0</v>
      </c>
      <c r="Z144" s="39" t="n">
        <f aca="false">U144+V144+W144+X144+Y144</f>
        <v>2357.443</v>
      </c>
    </row>
    <row r="145" s="23" customFormat="true" ht="36" hidden="false" customHeight="false" outlineLevel="0" collapsed="false">
      <c r="A145" s="19" t="s">
        <v>38</v>
      </c>
      <c r="B145" s="19" t="s">
        <v>40</v>
      </c>
      <c r="C145" s="36" t="s">
        <v>40</v>
      </c>
      <c r="D145" s="20" t="s">
        <v>150</v>
      </c>
      <c r="E145" s="20" t="s">
        <v>41</v>
      </c>
      <c r="F145" s="37" t="n">
        <v>1682</v>
      </c>
      <c r="G145" s="38"/>
      <c r="H145" s="38" t="n">
        <f aca="false">F145+G145</f>
        <v>1682</v>
      </c>
      <c r="I145" s="38"/>
      <c r="J145" s="38" t="n">
        <f aca="false">H145+I145</f>
        <v>1682</v>
      </c>
      <c r="K145" s="38"/>
      <c r="L145" s="38" t="n">
        <f aca="false">J145+K145</f>
        <v>1682</v>
      </c>
      <c r="M145" s="38"/>
      <c r="N145" s="38" t="n">
        <f aca="false">L145+M145</f>
        <v>1682</v>
      </c>
      <c r="O145" s="38"/>
      <c r="P145" s="21" t="n">
        <f aca="false">N145+O145</f>
        <v>1682</v>
      </c>
      <c r="Q145" s="21" t="n">
        <v>392.6</v>
      </c>
      <c r="R145" s="21" t="n">
        <f aca="false">P145+Q145</f>
        <v>2074.6</v>
      </c>
      <c r="S145" s="21" t="n">
        <v>98.4</v>
      </c>
      <c r="T145" s="21"/>
      <c r="U145" s="21"/>
      <c r="V145" s="21"/>
      <c r="W145" s="21" t="n">
        <v>2337.443</v>
      </c>
      <c r="X145" s="21"/>
      <c r="Y145" s="21"/>
      <c r="Z145" s="39" t="n">
        <f aca="false">U145+V145+W145+X145+Y145</f>
        <v>2337.443</v>
      </c>
    </row>
    <row r="146" s="23" customFormat="true" ht="15" hidden="false" customHeight="false" outlineLevel="0" collapsed="false">
      <c r="A146" s="19"/>
      <c r="B146" s="19"/>
      <c r="C146" s="36" t="s">
        <v>42</v>
      </c>
      <c r="D146" s="20" t="s">
        <v>150</v>
      </c>
      <c r="E146" s="20" t="s">
        <v>43</v>
      </c>
      <c r="F146" s="37"/>
      <c r="G146" s="38"/>
      <c r="H146" s="38"/>
      <c r="I146" s="38"/>
      <c r="J146" s="38"/>
      <c r="K146" s="38"/>
      <c r="L146" s="38"/>
      <c r="M146" s="38"/>
      <c r="N146" s="38"/>
      <c r="O146" s="38"/>
      <c r="P146" s="21"/>
      <c r="Q146" s="21"/>
      <c r="R146" s="21"/>
      <c r="S146" s="21"/>
      <c r="T146" s="21"/>
      <c r="U146" s="21"/>
      <c r="V146" s="21"/>
      <c r="W146" s="40" t="n">
        <v>20</v>
      </c>
      <c r="X146" s="21"/>
      <c r="Y146" s="21"/>
      <c r="Z146" s="39" t="n">
        <f aca="false">U146+V146+W146+X146+Y146</f>
        <v>20</v>
      </c>
    </row>
    <row r="147" s="23" customFormat="true" ht="15" hidden="false" customHeight="false" outlineLevel="0" collapsed="false">
      <c r="A147" s="19" t="s">
        <v>44</v>
      </c>
      <c r="B147" s="19"/>
      <c r="C147" s="36" t="s">
        <v>44</v>
      </c>
      <c r="D147" s="20" t="s">
        <v>151</v>
      </c>
      <c r="E147" s="20" t="s">
        <v>31</v>
      </c>
      <c r="F147" s="37" t="n">
        <v>2431</v>
      </c>
      <c r="G147" s="38" t="n">
        <f aca="false">G148</f>
        <v>0</v>
      </c>
      <c r="H147" s="38" t="n">
        <f aca="false">F147+G147</f>
        <v>2431</v>
      </c>
      <c r="I147" s="38" t="n">
        <f aca="false">I148</f>
        <v>0</v>
      </c>
      <c r="J147" s="38" t="n">
        <f aca="false">H147+I147</f>
        <v>2431</v>
      </c>
      <c r="K147" s="38" t="n">
        <f aca="false">K148</f>
        <v>0</v>
      </c>
      <c r="L147" s="38" t="n">
        <f aca="false">J147+K147</f>
        <v>2431</v>
      </c>
      <c r="M147" s="38" t="n">
        <f aca="false">M148</f>
        <v>0</v>
      </c>
      <c r="N147" s="38" t="n">
        <f aca="false">L147+M147</f>
        <v>2431</v>
      </c>
      <c r="O147" s="38" t="n">
        <f aca="false">O148</f>
        <v>0</v>
      </c>
      <c r="P147" s="21" t="n">
        <f aca="false">N147+O147</f>
        <v>2431</v>
      </c>
      <c r="Q147" s="21" t="n">
        <f aca="false">Q148</f>
        <v>0</v>
      </c>
      <c r="R147" s="21" t="n">
        <f aca="false">P147+Q147</f>
        <v>2431</v>
      </c>
      <c r="S147" s="21" t="n">
        <f aca="false">S148</f>
        <v>0</v>
      </c>
      <c r="T147" s="21" t="n">
        <f aca="false">T148</f>
        <v>0</v>
      </c>
      <c r="U147" s="21" t="n">
        <f aca="false">U148</f>
        <v>0</v>
      </c>
      <c r="V147" s="21" t="n">
        <f aca="false">V148</f>
        <v>0</v>
      </c>
      <c r="W147" s="21" t="n">
        <f aca="false">W148</f>
        <v>3702</v>
      </c>
      <c r="X147" s="21" t="n">
        <f aca="false">X148</f>
        <v>0</v>
      </c>
      <c r="Y147" s="21" t="n">
        <f aca="false">Y148</f>
        <v>0</v>
      </c>
      <c r="Z147" s="39" t="n">
        <f aca="false">U147+V147+W147+X147+Y147</f>
        <v>3702</v>
      </c>
    </row>
    <row r="148" s="23" customFormat="true" ht="36" hidden="false" customHeight="false" outlineLevel="0" collapsed="false">
      <c r="A148" s="19" t="s">
        <v>44</v>
      </c>
      <c r="B148" s="19" t="s">
        <v>40</v>
      </c>
      <c r="C148" s="36" t="s">
        <v>40</v>
      </c>
      <c r="D148" s="20" t="s">
        <v>151</v>
      </c>
      <c r="E148" s="20" t="s">
        <v>41</v>
      </c>
      <c r="F148" s="37" t="n">
        <v>2431</v>
      </c>
      <c r="G148" s="38"/>
      <c r="H148" s="38" t="n">
        <f aca="false">F148+G148</f>
        <v>2431</v>
      </c>
      <c r="I148" s="38"/>
      <c r="J148" s="38" t="n">
        <f aca="false">H148+I148</f>
        <v>2431</v>
      </c>
      <c r="K148" s="38"/>
      <c r="L148" s="38" t="n">
        <f aca="false">J148+K148</f>
        <v>2431</v>
      </c>
      <c r="M148" s="38"/>
      <c r="N148" s="38" t="n">
        <f aca="false">L148+M148</f>
        <v>2431</v>
      </c>
      <c r="O148" s="38"/>
      <c r="P148" s="21" t="n">
        <f aca="false">N148+O148</f>
        <v>2431</v>
      </c>
      <c r="Q148" s="21"/>
      <c r="R148" s="21" t="n">
        <f aca="false">P148+Q148</f>
        <v>2431</v>
      </c>
      <c r="S148" s="21"/>
      <c r="T148" s="21"/>
      <c r="U148" s="21"/>
      <c r="V148" s="21"/>
      <c r="W148" s="21" t="n">
        <v>3702</v>
      </c>
      <c r="X148" s="21"/>
      <c r="Y148" s="21"/>
      <c r="Z148" s="39" t="n">
        <f aca="false">U148+V148+W148+X148+Y148</f>
        <v>3702</v>
      </c>
    </row>
    <row r="149" s="23" customFormat="true" ht="15" hidden="false" customHeight="false" outlineLevel="0" collapsed="false">
      <c r="A149" s="19" t="s">
        <v>46</v>
      </c>
      <c r="B149" s="19"/>
      <c r="C149" s="36" t="s">
        <v>46</v>
      </c>
      <c r="D149" s="20" t="s">
        <v>152</v>
      </c>
      <c r="E149" s="20" t="s">
        <v>31</v>
      </c>
      <c r="F149" s="37" t="n">
        <v>1244.2</v>
      </c>
      <c r="G149" s="38" t="n">
        <f aca="false">G150+G151</f>
        <v>-35.2</v>
      </c>
      <c r="H149" s="38" t="n">
        <f aca="false">F149+G149</f>
        <v>1209</v>
      </c>
      <c r="I149" s="38" t="n">
        <f aca="false">I150+I151</f>
        <v>0</v>
      </c>
      <c r="J149" s="38" t="n">
        <f aca="false">J150+J151</f>
        <v>1216.6</v>
      </c>
      <c r="K149" s="38" t="n">
        <f aca="false">K150+K151</f>
        <v>31.872</v>
      </c>
      <c r="L149" s="38" t="n">
        <f aca="false">J149+K149</f>
        <v>1248.472</v>
      </c>
      <c r="M149" s="38" t="n">
        <f aca="false">M150+M151</f>
        <v>0</v>
      </c>
      <c r="N149" s="38" t="n">
        <f aca="false">L149+M149</f>
        <v>1248.472</v>
      </c>
      <c r="O149" s="38" t="n">
        <f aca="false">O150+O151</f>
        <v>16.45</v>
      </c>
      <c r="P149" s="21" t="n">
        <f aca="false">N149+O149</f>
        <v>1264.922</v>
      </c>
      <c r="Q149" s="21" t="n">
        <f aca="false">Q150+Q151</f>
        <v>11.2</v>
      </c>
      <c r="R149" s="21" t="n">
        <f aca="false">P149+Q149</f>
        <v>1276.122</v>
      </c>
      <c r="S149" s="21" t="n">
        <f aca="false">S150+S151</f>
        <v>167.9</v>
      </c>
      <c r="T149" s="21" t="n">
        <f aca="false">T150+T151</f>
        <v>0</v>
      </c>
      <c r="U149" s="21" t="n">
        <f aca="false">U150+U151</f>
        <v>0</v>
      </c>
      <c r="V149" s="21" t="n">
        <f aca="false">V150+V151</f>
        <v>0</v>
      </c>
      <c r="W149" s="21" t="n">
        <f aca="false">W150+W151</f>
        <v>1278.992</v>
      </c>
      <c r="X149" s="21" t="n">
        <f aca="false">X150+X151</f>
        <v>0</v>
      </c>
      <c r="Y149" s="21" t="n">
        <f aca="false">Y150+Y151</f>
        <v>0</v>
      </c>
      <c r="Z149" s="39" t="n">
        <f aca="false">U149+V149+W149+X149+Y149</f>
        <v>1278.992</v>
      </c>
    </row>
    <row r="150" s="23" customFormat="true" ht="15" hidden="false" customHeight="false" outlineLevel="0" collapsed="false">
      <c r="A150" s="19" t="s">
        <v>46</v>
      </c>
      <c r="B150" s="19" t="s">
        <v>48</v>
      </c>
      <c r="C150" s="36" t="s">
        <v>48</v>
      </c>
      <c r="D150" s="20" t="s">
        <v>152</v>
      </c>
      <c r="E150" s="20" t="s">
        <v>49</v>
      </c>
      <c r="F150" s="37" t="n">
        <v>1124.2</v>
      </c>
      <c r="G150" s="38" t="n">
        <v>16.8</v>
      </c>
      <c r="H150" s="38" t="n">
        <f aca="false">F150+G150</f>
        <v>1141</v>
      </c>
      <c r="I150" s="38"/>
      <c r="J150" s="38" t="n">
        <v>1138.6</v>
      </c>
      <c r="K150" s="38" t="n">
        <v>31.872</v>
      </c>
      <c r="L150" s="38" t="n">
        <f aca="false">J150+K150</f>
        <v>1170.472</v>
      </c>
      <c r="M150" s="38"/>
      <c r="N150" s="38" t="n">
        <f aca="false">L150+M150</f>
        <v>1170.472</v>
      </c>
      <c r="O150" s="38" t="n">
        <v>16.45</v>
      </c>
      <c r="P150" s="21" t="n">
        <f aca="false">N150+O150</f>
        <v>1186.922</v>
      </c>
      <c r="Q150" s="21" t="n">
        <v>11.2</v>
      </c>
      <c r="R150" s="21" t="n">
        <f aca="false">P150+Q150</f>
        <v>1198.122</v>
      </c>
      <c r="S150" s="21" t="n">
        <v>167.9</v>
      </c>
      <c r="T150" s="21"/>
      <c r="U150" s="21"/>
      <c r="V150" s="21"/>
      <c r="W150" s="21" t="n">
        <v>1246.5</v>
      </c>
      <c r="X150" s="21"/>
      <c r="Y150" s="21"/>
      <c r="Z150" s="39" t="n">
        <f aca="false">U150+V150+W150+X150+Y150</f>
        <v>1246.5</v>
      </c>
    </row>
    <row r="151" s="23" customFormat="true" ht="15" hidden="false" customHeight="false" outlineLevel="0" collapsed="false">
      <c r="A151" s="19" t="s">
        <v>46</v>
      </c>
      <c r="B151" s="19" t="s">
        <v>42</v>
      </c>
      <c r="C151" s="36" t="s">
        <v>42</v>
      </c>
      <c r="D151" s="20" t="s">
        <v>152</v>
      </c>
      <c r="E151" s="20" t="s">
        <v>43</v>
      </c>
      <c r="F151" s="37" t="n">
        <v>120</v>
      </c>
      <c r="G151" s="38" t="n">
        <v>-52</v>
      </c>
      <c r="H151" s="38" t="n">
        <f aca="false">F151+G151</f>
        <v>68</v>
      </c>
      <c r="I151" s="38"/>
      <c r="J151" s="38" t="n">
        <v>78</v>
      </c>
      <c r="K151" s="38"/>
      <c r="L151" s="38" t="n">
        <f aca="false">J151+K151</f>
        <v>78</v>
      </c>
      <c r="M151" s="38"/>
      <c r="N151" s="38" t="n">
        <f aca="false">L151+M151</f>
        <v>78</v>
      </c>
      <c r="O151" s="38"/>
      <c r="P151" s="21" t="n">
        <f aca="false">N151+O151</f>
        <v>78</v>
      </c>
      <c r="Q151" s="21"/>
      <c r="R151" s="21" t="n">
        <f aca="false">P151+Q151</f>
        <v>78</v>
      </c>
      <c r="S151" s="21"/>
      <c r="T151" s="21"/>
      <c r="U151" s="21"/>
      <c r="V151" s="21"/>
      <c r="W151" s="21" t="n">
        <v>32.492</v>
      </c>
      <c r="X151" s="21"/>
      <c r="Y151" s="21"/>
      <c r="Z151" s="39" t="n">
        <f aca="false">U151+V151+W151+X151+Y151</f>
        <v>32.492</v>
      </c>
    </row>
    <row r="152" s="23" customFormat="true" ht="15" hidden="false" customHeight="false" outlineLevel="0" collapsed="false">
      <c r="A152" s="19" t="s">
        <v>153</v>
      </c>
      <c r="B152" s="19"/>
      <c r="C152" s="36" t="s">
        <v>153</v>
      </c>
      <c r="D152" s="20" t="s">
        <v>154</v>
      </c>
      <c r="E152" s="20" t="s">
        <v>31</v>
      </c>
      <c r="F152" s="37" t="n">
        <f aca="false">F153+F155+F157</f>
        <v>849.5</v>
      </c>
      <c r="G152" s="38" t="n">
        <f aca="false">G153+G155+G157</f>
        <v>46.4</v>
      </c>
      <c r="H152" s="38" t="n">
        <f aca="false">F152+G152</f>
        <v>895.9</v>
      </c>
      <c r="I152" s="38" t="n">
        <f aca="false">I153+I155+I157</f>
        <v>0</v>
      </c>
      <c r="J152" s="38" t="n">
        <f aca="false">H152+I152</f>
        <v>895.9</v>
      </c>
      <c r="K152" s="38" t="n">
        <f aca="false">K153+K155+K157</f>
        <v>11.296</v>
      </c>
      <c r="L152" s="38" t="n">
        <f aca="false">J152+K152</f>
        <v>907.196</v>
      </c>
      <c r="M152" s="38" t="n">
        <f aca="false">M153+M155+M157</f>
        <v>0</v>
      </c>
      <c r="N152" s="38" t="n">
        <f aca="false">L152+M152</f>
        <v>907.196</v>
      </c>
      <c r="O152" s="38" t="n">
        <f aca="false">O153+O155+O157</f>
        <v>0</v>
      </c>
      <c r="P152" s="21" t="n">
        <f aca="false">N152+O152</f>
        <v>907.196</v>
      </c>
      <c r="Q152" s="21" t="n">
        <f aca="false">Q153+Q155+Q157</f>
        <v>38.8</v>
      </c>
      <c r="R152" s="21" t="n">
        <f aca="false">P152+Q152</f>
        <v>945.996</v>
      </c>
      <c r="S152" s="21" t="n">
        <f aca="false">S153+S155+S157</f>
        <v>42.7</v>
      </c>
      <c r="T152" s="21" t="n">
        <f aca="false">T153+T155+T157</f>
        <v>0</v>
      </c>
      <c r="U152" s="21" t="n">
        <f aca="false">U153+U155+U157</f>
        <v>0</v>
      </c>
      <c r="V152" s="21" t="n">
        <f aca="false">V153+V155+V157</f>
        <v>0</v>
      </c>
      <c r="W152" s="21" t="n">
        <f aca="false">W153+W155+W157</f>
        <v>1158.23</v>
      </c>
      <c r="X152" s="21" t="n">
        <f aca="false">X153+X155+X157</f>
        <v>0</v>
      </c>
      <c r="Y152" s="21" t="n">
        <f aca="false">Y153+Y155+Y157</f>
        <v>0</v>
      </c>
      <c r="Z152" s="39" t="n">
        <f aca="false">U152+V152+W152+X152+Y152</f>
        <v>1158.23</v>
      </c>
    </row>
    <row r="153" s="23" customFormat="true" ht="15" hidden="false" customHeight="false" outlineLevel="0" collapsed="false">
      <c r="A153" s="19" t="s">
        <v>38</v>
      </c>
      <c r="B153" s="19"/>
      <c r="C153" s="36" t="s">
        <v>38</v>
      </c>
      <c r="D153" s="20" t="s">
        <v>155</v>
      </c>
      <c r="E153" s="20" t="s">
        <v>31</v>
      </c>
      <c r="F153" s="37" t="n">
        <v>300</v>
      </c>
      <c r="G153" s="38" t="n">
        <f aca="false">G154</f>
        <v>0</v>
      </c>
      <c r="H153" s="38" t="n">
        <f aca="false">F153+G153</f>
        <v>300</v>
      </c>
      <c r="I153" s="38" t="n">
        <f aca="false">I154</f>
        <v>0</v>
      </c>
      <c r="J153" s="38" t="n">
        <f aca="false">H153+I153</f>
        <v>300</v>
      </c>
      <c r="K153" s="38" t="n">
        <f aca="false">K154</f>
        <v>0</v>
      </c>
      <c r="L153" s="38" t="n">
        <f aca="false">J153+K153</f>
        <v>300</v>
      </c>
      <c r="M153" s="38" t="n">
        <f aca="false">M154</f>
        <v>0</v>
      </c>
      <c r="N153" s="38" t="n">
        <f aca="false">L153+M153</f>
        <v>300</v>
      </c>
      <c r="O153" s="38" t="n">
        <f aca="false">O154</f>
        <v>0</v>
      </c>
      <c r="P153" s="21" t="n">
        <f aca="false">N153+O153</f>
        <v>300</v>
      </c>
      <c r="Q153" s="21" t="n">
        <f aca="false">Q154</f>
        <v>38.8</v>
      </c>
      <c r="R153" s="21" t="n">
        <f aca="false">P153+Q153</f>
        <v>338.8</v>
      </c>
      <c r="S153" s="21" t="n">
        <f aca="false">S154</f>
        <v>19.4</v>
      </c>
      <c r="T153" s="21" t="n">
        <f aca="false">T154</f>
        <v>0</v>
      </c>
      <c r="U153" s="21" t="n">
        <f aca="false">U154</f>
        <v>0</v>
      </c>
      <c r="V153" s="21" t="n">
        <f aca="false">V154</f>
        <v>0</v>
      </c>
      <c r="W153" s="21" t="n">
        <f aca="false">W154</f>
        <v>389.457</v>
      </c>
      <c r="X153" s="21" t="n">
        <f aca="false">X154</f>
        <v>0</v>
      </c>
      <c r="Y153" s="21" t="n">
        <f aca="false">Y154</f>
        <v>0</v>
      </c>
      <c r="Z153" s="39" t="n">
        <f aca="false">U153+V153+W153+X153+Y153</f>
        <v>389.457</v>
      </c>
    </row>
    <row r="154" s="23" customFormat="true" ht="24" hidden="false" customHeight="false" outlineLevel="0" collapsed="false">
      <c r="A154" s="19" t="s">
        <v>38</v>
      </c>
      <c r="B154" s="19" t="s">
        <v>53</v>
      </c>
      <c r="C154" s="36" t="s">
        <v>53</v>
      </c>
      <c r="D154" s="20" t="s">
        <v>155</v>
      </c>
      <c r="E154" s="20" t="s">
        <v>54</v>
      </c>
      <c r="F154" s="37" t="n">
        <v>300</v>
      </c>
      <c r="G154" s="38"/>
      <c r="H154" s="38" t="n">
        <f aca="false">F154+G154</f>
        <v>300</v>
      </c>
      <c r="I154" s="38"/>
      <c r="J154" s="38" t="n">
        <f aca="false">H154+I154</f>
        <v>300</v>
      </c>
      <c r="K154" s="38"/>
      <c r="L154" s="38" t="n">
        <f aca="false">J154+K154</f>
        <v>300</v>
      </c>
      <c r="M154" s="38"/>
      <c r="N154" s="38" t="n">
        <f aca="false">L154+M154</f>
        <v>300</v>
      </c>
      <c r="O154" s="38"/>
      <c r="P154" s="21" t="n">
        <f aca="false">N154+O154</f>
        <v>300</v>
      </c>
      <c r="Q154" s="21" t="n">
        <v>38.8</v>
      </c>
      <c r="R154" s="21" t="n">
        <f aca="false">P154+Q154</f>
        <v>338.8</v>
      </c>
      <c r="S154" s="21" t="n">
        <v>19.4</v>
      </c>
      <c r="T154" s="21"/>
      <c r="U154" s="21"/>
      <c r="V154" s="21"/>
      <c r="W154" s="21" t="n">
        <v>389.457</v>
      </c>
      <c r="X154" s="21"/>
      <c r="Y154" s="21"/>
      <c r="Z154" s="39" t="n">
        <f aca="false">U154+V154+W154+X154+Y154</f>
        <v>389.457</v>
      </c>
    </row>
    <row r="155" s="23" customFormat="true" ht="15" hidden="false" customHeight="false" outlineLevel="0" collapsed="false">
      <c r="A155" s="19" t="s">
        <v>44</v>
      </c>
      <c r="B155" s="19"/>
      <c r="C155" s="36" t="s">
        <v>44</v>
      </c>
      <c r="D155" s="20" t="s">
        <v>156</v>
      </c>
      <c r="E155" s="20" t="s">
        <v>31</v>
      </c>
      <c r="F155" s="37" t="n">
        <v>434</v>
      </c>
      <c r="G155" s="38" t="n">
        <f aca="false">G156</f>
        <v>0</v>
      </c>
      <c r="H155" s="38" t="n">
        <f aca="false">F155+G155</f>
        <v>434</v>
      </c>
      <c r="I155" s="38" t="n">
        <f aca="false">I156</f>
        <v>0</v>
      </c>
      <c r="J155" s="38" t="n">
        <f aca="false">H155+I155</f>
        <v>434</v>
      </c>
      <c r="K155" s="38" t="n">
        <f aca="false">K156</f>
        <v>0</v>
      </c>
      <c r="L155" s="38" t="n">
        <f aca="false">J155+K155</f>
        <v>434</v>
      </c>
      <c r="M155" s="38" t="n">
        <f aca="false">M156</f>
        <v>0</v>
      </c>
      <c r="N155" s="38" t="n">
        <f aca="false">L155+M155</f>
        <v>434</v>
      </c>
      <c r="O155" s="38" t="n">
        <f aca="false">O156</f>
        <v>0</v>
      </c>
      <c r="P155" s="21" t="n">
        <f aca="false">N155+O155</f>
        <v>434</v>
      </c>
      <c r="Q155" s="21" t="n">
        <f aca="false">Q156</f>
        <v>0</v>
      </c>
      <c r="R155" s="21" t="n">
        <f aca="false">P155+Q155</f>
        <v>434</v>
      </c>
      <c r="S155" s="21" t="n">
        <f aca="false">S156</f>
        <v>23.3</v>
      </c>
      <c r="T155" s="21" t="n">
        <f aca="false">T156</f>
        <v>0</v>
      </c>
      <c r="U155" s="21" t="n">
        <f aca="false">U156</f>
        <v>0</v>
      </c>
      <c r="V155" s="21" t="n">
        <f aca="false">V156</f>
        <v>0</v>
      </c>
      <c r="W155" s="21" t="n">
        <f aca="false">W156</f>
        <v>612.873</v>
      </c>
      <c r="X155" s="21" t="n">
        <f aca="false">X156</f>
        <v>0</v>
      </c>
      <c r="Y155" s="21" t="n">
        <f aca="false">Y156</f>
        <v>0</v>
      </c>
      <c r="Z155" s="39" t="n">
        <f aca="false">U155+V155+W155+X155+Y155</f>
        <v>612.873</v>
      </c>
    </row>
    <row r="156" s="23" customFormat="true" ht="24" hidden="false" customHeight="false" outlineLevel="0" collapsed="false">
      <c r="A156" s="19" t="s">
        <v>44</v>
      </c>
      <c r="B156" s="19" t="s">
        <v>53</v>
      </c>
      <c r="C156" s="36" t="s">
        <v>53</v>
      </c>
      <c r="D156" s="20" t="s">
        <v>156</v>
      </c>
      <c r="E156" s="20" t="s">
        <v>54</v>
      </c>
      <c r="F156" s="37" t="n">
        <v>434</v>
      </c>
      <c r="G156" s="38"/>
      <c r="H156" s="38" t="n">
        <f aca="false">F156+G156</f>
        <v>434</v>
      </c>
      <c r="I156" s="38"/>
      <c r="J156" s="38" t="n">
        <f aca="false">H156+I156</f>
        <v>434</v>
      </c>
      <c r="K156" s="38"/>
      <c r="L156" s="38" t="n">
        <f aca="false">J156+K156</f>
        <v>434</v>
      </c>
      <c r="M156" s="38"/>
      <c r="N156" s="38" t="n">
        <f aca="false">L156+M156</f>
        <v>434</v>
      </c>
      <c r="O156" s="38"/>
      <c r="P156" s="21" t="n">
        <f aca="false">N156+O156</f>
        <v>434</v>
      </c>
      <c r="Q156" s="21"/>
      <c r="R156" s="21" t="n">
        <f aca="false">P156+Q156</f>
        <v>434</v>
      </c>
      <c r="S156" s="21" t="n">
        <v>23.3</v>
      </c>
      <c r="T156" s="21"/>
      <c r="U156" s="21"/>
      <c r="V156" s="21"/>
      <c r="W156" s="21" t="n">
        <v>612.873</v>
      </c>
      <c r="X156" s="21"/>
      <c r="Y156" s="21"/>
      <c r="Z156" s="39" t="n">
        <f aca="false">U156+V156+W156+X156+Y156</f>
        <v>612.873</v>
      </c>
    </row>
    <row r="157" s="23" customFormat="true" ht="15" hidden="false" customHeight="false" outlineLevel="0" collapsed="false">
      <c r="A157" s="19" t="s">
        <v>46</v>
      </c>
      <c r="B157" s="19"/>
      <c r="C157" s="36" t="s">
        <v>46</v>
      </c>
      <c r="D157" s="20" t="s">
        <v>157</v>
      </c>
      <c r="E157" s="20" t="s">
        <v>31</v>
      </c>
      <c r="F157" s="37" t="n">
        <v>115.5</v>
      </c>
      <c r="G157" s="38" t="n">
        <f aca="false">G158</f>
        <v>46.4</v>
      </c>
      <c r="H157" s="38" t="n">
        <f aca="false">F157+G157</f>
        <v>161.9</v>
      </c>
      <c r="I157" s="38" t="n">
        <f aca="false">I158</f>
        <v>0</v>
      </c>
      <c r="J157" s="38" t="n">
        <f aca="false">H157+I157</f>
        <v>161.9</v>
      </c>
      <c r="K157" s="38" t="n">
        <f aca="false">K158</f>
        <v>11.296</v>
      </c>
      <c r="L157" s="38" t="n">
        <f aca="false">J157+K157</f>
        <v>173.196</v>
      </c>
      <c r="M157" s="38" t="n">
        <f aca="false">M158</f>
        <v>0</v>
      </c>
      <c r="N157" s="38" t="n">
        <f aca="false">L157+M157</f>
        <v>173.196</v>
      </c>
      <c r="O157" s="38" t="n">
        <f aca="false">O158</f>
        <v>0</v>
      </c>
      <c r="P157" s="21" t="n">
        <f aca="false">N157+O157</f>
        <v>173.196</v>
      </c>
      <c r="Q157" s="21" t="n">
        <f aca="false">Q158</f>
        <v>0</v>
      </c>
      <c r="R157" s="21" t="n">
        <f aca="false">P157+Q157</f>
        <v>173.196</v>
      </c>
      <c r="S157" s="21" t="n">
        <f aca="false">S158</f>
        <v>0</v>
      </c>
      <c r="T157" s="21" t="n">
        <f aca="false">T158</f>
        <v>0</v>
      </c>
      <c r="U157" s="21" t="n">
        <f aca="false">U158</f>
        <v>0</v>
      </c>
      <c r="V157" s="21" t="n">
        <f aca="false">V158</f>
        <v>0</v>
      </c>
      <c r="W157" s="21" t="n">
        <f aca="false">W158</f>
        <v>155.9</v>
      </c>
      <c r="X157" s="21" t="n">
        <f aca="false">X158</f>
        <v>0</v>
      </c>
      <c r="Y157" s="21" t="n">
        <f aca="false">Y158</f>
        <v>0</v>
      </c>
      <c r="Z157" s="39" t="n">
        <f aca="false">U157+V157+W157+X157+Y157</f>
        <v>155.9</v>
      </c>
    </row>
    <row r="158" s="23" customFormat="true" ht="24" hidden="false" customHeight="false" outlineLevel="0" collapsed="false">
      <c r="A158" s="19" t="s">
        <v>46</v>
      </c>
      <c r="B158" s="19" t="s">
        <v>53</v>
      </c>
      <c r="C158" s="36" t="s">
        <v>53</v>
      </c>
      <c r="D158" s="20" t="s">
        <v>157</v>
      </c>
      <c r="E158" s="20" t="s">
        <v>54</v>
      </c>
      <c r="F158" s="37" t="n">
        <v>115.5</v>
      </c>
      <c r="G158" s="38" t="n">
        <v>46.4</v>
      </c>
      <c r="H158" s="38" t="n">
        <f aca="false">F158+G158</f>
        <v>161.9</v>
      </c>
      <c r="I158" s="38"/>
      <c r="J158" s="38" t="n">
        <f aca="false">H158+I158</f>
        <v>161.9</v>
      </c>
      <c r="K158" s="38" t="n">
        <v>11.296</v>
      </c>
      <c r="L158" s="38" t="n">
        <f aca="false">J158+K158</f>
        <v>173.196</v>
      </c>
      <c r="M158" s="38"/>
      <c r="N158" s="38" t="n">
        <f aca="false">L158+M158</f>
        <v>173.196</v>
      </c>
      <c r="O158" s="38"/>
      <c r="P158" s="21" t="n">
        <f aca="false">N158+O158</f>
        <v>173.196</v>
      </c>
      <c r="Q158" s="21"/>
      <c r="R158" s="21" t="n">
        <f aca="false">P158+Q158</f>
        <v>173.196</v>
      </c>
      <c r="S158" s="21"/>
      <c r="T158" s="21"/>
      <c r="U158" s="21"/>
      <c r="V158" s="21"/>
      <c r="W158" s="21" t="n">
        <v>155.9</v>
      </c>
      <c r="X158" s="21"/>
      <c r="Y158" s="21"/>
      <c r="Z158" s="39" t="n">
        <f aca="false">U158+V158+W158+X158+Y158</f>
        <v>155.9</v>
      </c>
    </row>
    <row r="159" s="23" customFormat="true" ht="15" hidden="false" customHeight="false" outlineLevel="0" collapsed="false">
      <c r="A159" s="19" t="s">
        <v>158</v>
      </c>
      <c r="B159" s="19"/>
      <c r="C159" s="36" t="s">
        <v>158</v>
      </c>
      <c r="D159" s="20" t="s">
        <v>159</v>
      </c>
      <c r="E159" s="20" t="s">
        <v>31</v>
      </c>
      <c r="F159" s="37" t="n">
        <f aca="false">F160+F162+F164</f>
        <v>3662.3</v>
      </c>
      <c r="G159" s="38" t="n">
        <f aca="false">G160+G162+G164</f>
        <v>0</v>
      </c>
      <c r="H159" s="38" t="n">
        <f aca="false">F159+G159</f>
        <v>3662.3</v>
      </c>
      <c r="I159" s="38" t="n">
        <f aca="false">I160+I162+I164</f>
        <v>0</v>
      </c>
      <c r="J159" s="38" t="n">
        <f aca="false">H159+I159</f>
        <v>3662.3</v>
      </c>
      <c r="K159" s="38" t="n">
        <f aca="false">K160+K162+K164</f>
        <v>2.5</v>
      </c>
      <c r="L159" s="38" t="n">
        <f aca="false">J159+K159</f>
        <v>3664.8</v>
      </c>
      <c r="M159" s="38" t="n">
        <f aca="false">M160+M162+M164</f>
        <v>0</v>
      </c>
      <c r="N159" s="38" t="n">
        <f aca="false">L159+M159</f>
        <v>3664.8</v>
      </c>
      <c r="O159" s="38" t="n">
        <f aca="false">O160+O162+O164</f>
        <v>16</v>
      </c>
      <c r="P159" s="21" t="n">
        <f aca="false">N159+O159</f>
        <v>3680.8</v>
      </c>
      <c r="Q159" s="21" t="n">
        <f aca="false">Q160+Q162+Q164</f>
        <v>328.3</v>
      </c>
      <c r="R159" s="21" t="n">
        <f aca="false">P159+Q159</f>
        <v>4009.1</v>
      </c>
      <c r="S159" s="21" t="n">
        <f aca="false">S160+S162+S164</f>
        <v>247.8</v>
      </c>
      <c r="T159" s="21" t="n">
        <f aca="false">T160+T162+T164</f>
        <v>0</v>
      </c>
      <c r="U159" s="21" t="n">
        <f aca="false">U160+U162+U164</f>
        <v>0</v>
      </c>
      <c r="V159" s="21" t="n">
        <f aca="false">V160+V162+V164</f>
        <v>0</v>
      </c>
      <c r="W159" s="21" t="n">
        <f aca="false">W160+W162+W164</f>
        <v>5283.109</v>
      </c>
      <c r="X159" s="21" t="n">
        <f aca="false">X160+X162+X164</f>
        <v>0</v>
      </c>
      <c r="Y159" s="21" t="n">
        <f aca="false">Y160+Y162+Y164</f>
        <v>0</v>
      </c>
      <c r="Z159" s="39" t="n">
        <f aca="false">U159+V159+W159+X159+Y159</f>
        <v>5283.109</v>
      </c>
    </row>
    <row r="160" s="23" customFormat="true" ht="15" hidden="false" customHeight="false" outlineLevel="0" collapsed="false">
      <c r="A160" s="19" t="s">
        <v>38</v>
      </c>
      <c r="B160" s="19"/>
      <c r="C160" s="36" t="s">
        <v>38</v>
      </c>
      <c r="D160" s="20" t="s">
        <v>160</v>
      </c>
      <c r="E160" s="20" t="s">
        <v>31</v>
      </c>
      <c r="F160" s="37" t="n">
        <v>1356</v>
      </c>
      <c r="G160" s="38" t="n">
        <f aca="false">G161</f>
        <v>0</v>
      </c>
      <c r="H160" s="38" t="n">
        <f aca="false">F160+G160</f>
        <v>1356</v>
      </c>
      <c r="I160" s="38" t="n">
        <f aca="false">I161</f>
        <v>0</v>
      </c>
      <c r="J160" s="38" t="n">
        <f aca="false">H160+I160</f>
        <v>1356</v>
      </c>
      <c r="K160" s="38" t="n">
        <f aca="false">K161</f>
        <v>0</v>
      </c>
      <c r="L160" s="38" t="n">
        <f aca="false">J160+K160</f>
        <v>1356</v>
      </c>
      <c r="M160" s="38" t="n">
        <f aca="false">M161</f>
        <v>0</v>
      </c>
      <c r="N160" s="38" t="n">
        <f aca="false">L160+M160</f>
        <v>1356</v>
      </c>
      <c r="O160" s="38" t="n">
        <f aca="false">O161</f>
        <v>0</v>
      </c>
      <c r="P160" s="21" t="n">
        <f aca="false">N160+O160</f>
        <v>1356</v>
      </c>
      <c r="Q160" s="21" t="n">
        <f aca="false">Q161</f>
        <v>328.3</v>
      </c>
      <c r="R160" s="21" t="n">
        <f aca="false">P160+Q160</f>
        <v>1684.3</v>
      </c>
      <c r="S160" s="21" t="n">
        <f aca="false">S161</f>
        <v>124.2</v>
      </c>
      <c r="T160" s="21" t="n">
        <f aca="false">T161</f>
        <v>0</v>
      </c>
      <c r="U160" s="21" t="n">
        <f aca="false">U161</f>
        <v>0</v>
      </c>
      <c r="V160" s="21" t="n">
        <f aca="false">V161</f>
        <v>0</v>
      </c>
      <c r="W160" s="21" t="n">
        <f aca="false">W161</f>
        <v>1923.93</v>
      </c>
      <c r="X160" s="21" t="n">
        <f aca="false">X161</f>
        <v>0</v>
      </c>
      <c r="Y160" s="21" t="n">
        <f aca="false">Y161</f>
        <v>0</v>
      </c>
      <c r="Z160" s="39" t="n">
        <f aca="false">U160+V160+W160+X160+Y160</f>
        <v>1923.93</v>
      </c>
    </row>
    <row r="161" s="23" customFormat="true" ht="24" hidden="false" customHeight="false" outlineLevel="0" collapsed="false">
      <c r="A161" s="19" t="s">
        <v>38</v>
      </c>
      <c r="B161" s="19" t="s">
        <v>53</v>
      </c>
      <c r="C161" s="36" t="s">
        <v>53</v>
      </c>
      <c r="D161" s="20" t="s">
        <v>160</v>
      </c>
      <c r="E161" s="20" t="s">
        <v>54</v>
      </c>
      <c r="F161" s="37" t="n">
        <v>1356</v>
      </c>
      <c r="G161" s="38"/>
      <c r="H161" s="38" t="n">
        <f aca="false">F161+G161</f>
        <v>1356</v>
      </c>
      <c r="I161" s="38"/>
      <c r="J161" s="38" t="n">
        <f aca="false">H161+I161</f>
        <v>1356</v>
      </c>
      <c r="K161" s="38"/>
      <c r="L161" s="38" t="n">
        <f aca="false">J161+K161</f>
        <v>1356</v>
      </c>
      <c r="M161" s="38"/>
      <c r="N161" s="38" t="n">
        <f aca="false">L161+M161</f>
        <v>1356</v>
      </c>
      <c r="O161" s="38"/>
      <c r="P161" s="21" t="n">
        <f aca="false">N161+O161</f>
        <v>1356</v>
      </c>
      <c r="Q161" s="21" t="n">
        <v>328.3</v>
      </c>
      <c r="R161" s="21" t="n">
        <f aca="false">P161+Q161</f>
        <v>1684.3</v>
      </c>
      <c r="S161" s="21" t="n">
        <v>124.2</v>
      </c>
      <c r="T161" s="21"/>
      <c r="U161" s="21"/>
      <c r="V161" s="21"/>
      <c r="W161" s="21" t="n">
        <v>1923.93</v>
      </c>
      <c r="X161" s="21"/>
      <c r="Y161" s="21"/>
      <c r="Z161" s="39" t="n">
        <f aca="false">U161+V161+W161+X161+Y161</f>
        <v>1923.93</v>
      </c>
    </row>
    <row r="162" s="23" customFormat="true" ht="15" hidden="false" customHeight="false" outlineLevel="0" collapsed="false">
      <c r="A162" s="19" t="s">
        <v>44</v>
      </c>
      <c r="B162" s="19"/>
      <c r="C162" s="36" t="s">
        <v>44</v>
      </c>
      <c r="D162" s="20" t="s">
        <v>161</v>
      </c>
      <c r="E162" s="20" t="s">
        <v>31</v>
      </c>
      <c r="F162" s="37" t="n">
        <v>1960</v>
      </c>
      <c r="G162" s="38" t="n">
        <f aca="false">G163</f>
        <v>0</v>
      </c>
      <c r="H162" s="38" t="n">
        <f aca="false">F162+G162</f>
        <v>1960</v>
      </c>
      <c r="I162" s="38" t="n">
        <f aca="false">I163</f>
        <v>0</v>
      </c>
      <c r="J162" s="38" t="n">
        <f aca="false">H162+I162</f>
        <v>1960</v>
      </c>
      <c r="K162" s="38" t="n">
        <f aca="false">K163</f>
        <v>0</v>
      </c>
      <c r="L162" s="38" t="n">
        <f aca="false">J162+K162</f>
        <v>1960</v>
      </c>
      <c r="M162" s="38" t="n">
        <f aca="false">M163</f>
        <v>0</v>
      </c>
      <c r="N162" s="38" t="n">
        <f aca="false">L162+M162</f>
        <v>1960</v>
      </c>
      <c r="O162" s="38" t="n">
        <f aca="false">O163</f>
        <v>0</v>
      </c>
      <c r="P162" s="21" t="n">
        <f aca="false">N162+O162</f>
        <v>1960</v>
      </c>
      <c r="Q162" s="21" t="n">
        <f aca="false">Q163</f>
        <v>0</v>
      </c>
      <c r="R162" s="21" t="n">
        <f aca="false">P162+Q162</f>
        <v>1960</v>
      </c>
      <c r="S162" s="21" t="n">
        <f aca="false">S163</f>
        <v>68</v>
      </c>
      <c r="T162" s="21" t="n">
        <f aca="false">T163</f>
        <v>0</v>
      </c>
      <c r="U162" s="21" t="n">
        <f aca="false">U163</f>
        <v>0</v>
      </c>
      <c r="V162" s="21" t="n">
        <f aca="false">V163</f>
        <v>0</v>
      </c>
      <c r="W162" s="21" t="n">
        <f aca="false">W163</f>
        <v>3026.9</v>
      </c>
      <c r="X162" s="21" t="n">
        <f aca="false">X163</f>
        <v>0</v>
      </c>
      <c r="Y162" s="21" t="n">
        <f aca="false">Y163</f>
        <v>0</v>
      </c>
      <c r="Z162" s="39" t="n">
        <f aca="false">U162+V162+W162+X162+Y162</f>
        <v>3026.9</v>
      </c>
    </row>
    <row r="163" s="23" customFormat="true" ht="24" hidden="false" customHeight="false" outlineLevel="0" collapsed="false">
      <c r="A163" s="19" t="s">
        <v>44</v>
      </c>
      <c r="B163" s="19" t="s">
        <v>53</v>
      </c>
      <c r="C163" s="36" t="s">
        <v>53</v>
      </c>
      <c r="D163" s="20" t="s">
        <v>161</v>
      </c>
      <c r="E163" s="20" t="s">
        <v>54</v>
      </c>
      <c r="F163" s="37" t="n">
        <v>1960</v>
      </c>
      <c r="G163" s="38"/>
      <c r="H163" s="38" t="n">
        <f aca="false">F163+G163</f>
        <v>1960</v>
      </c>
      <c r="I163" s="38"/>
      <c r="J163" s="38" t="n">
        <f aca="false">H163+I163</f>
        <v>1960</v>
      </c>
      <c r="K163" s="38"/>
      <c r="L163" s="38" t="n">
        <f aca="false">J163+K163</f>
        <v>1960</v>
      </c>
      <c r="M163" s="38"/>
      <c r="N163" s="38" t="n">
        <f aca="false">L163+M163</f>
        <v>1960</v>
      </c>
      <c r="O163" s="38"/>
      <c r="P163" s="21" t="n">
        <f aca="false">N163+O163</f>
        <v>1960</v>
      </c>
      <c r="Q163" s="21"/>
      <c r="R163" s="21" t="n">
        <f aca="false">P163+Q163</f>
        <v>1960</v>
      </c>
      <c r="S163" s="21" t="n">
        <v>68</v>
      </c>
      <c r="T163" s="21"/>
      <c r="U163" s="21"/>
      <c r="V163" s="21"/>
      <c r="W163" s="21" t="n">
        <v>3026.9</v>
      </c>
      <c r="X163" s="21"/>
      <c r="Y163" s="21"/>
      <c r="Z163" s="39" t="n">
        <f aca="false">U163+V163+W163+X163+Y163</f>
        <v>3026.9</v>
      </c>
    </row>
    <row r="164" s="23" customFormat="true" ht="15" hidden="false" customHeight="false" outlineLevel="0" collapsed="false">
      <c r="A164" s="19" t="s">
        <v>46</v>
      </c>
      <c r="B164" s="19"/>
      <c r="C164" s="36" t="s">
        <v>46</v>
      </c>
      <c r="D164" s="20" t="s">
        <v>162</v>
      </c>
      <c r="E164" s="20" t="s">
        <v>31</v>
      </c>
      <c r="F164" s="37" t="n">
        <v>346.3</v>
      </c>
      <c r="G164" s="38" t="n">
        <f aca="false">G165</f>
        <v>0</v>
      </c>
      <c r="H164" s="38" t="n">
        <f aca="false">F164+G164</f>
        <v>346.3</v>
      </c>
      <c r="I164" s="38" t="n">
        <f aca="false">I165</f>
        <v>0</v>
      </c>
      <c r="J164" s="38" t="n">
        <f aca="false">H164+I164</f>
        <v>346.3</v>
      </c>
      <c r="K164" s="38" t="n">
        <f aca="false">K165</f>
        <v>2.5</v>
      </c>
      <c r="L164" s="38" t="n">
        <f aca="false">J164+K164</f>
        <v>348.8</v>
      </c>
      <c r="M164" s="38" t="n">
        <f aca="false">M165</f>
        <v>0</v>
      </c>
      <c r="N164" s="38" t="n">
        <f aca="false">L164+M164</f>
        <v>348.8</v>
      </c>
      <c r="O164" s="38" t="n">
        <f aca="false">O165</f>
        <v>16</v>
      </c>
      <c r="P164" s="21" t="n">
        <f aca="false">N164+O164</f>
        <v>364.8</v>
      </c>
      <c r="Q164" s="21" t="n">
        <f aca="false">Q165</f>
        <v>0</v>
      </c>
      <c r="R164" s="21" t="n">
        <f aca="false">P164+Q164</f>
        <v>364.8</v>
      </c>
      <c r="S164" s="21" t="n">
        <f aca="false">S165</f>
        <v>55.6</v>
      </c>
      <c r="T164" s="21" t="n">
        <f aca="false">T165</f>
        <v>0</v>
      </c>
      <c r="U164" s="21" t="n">
        <f aca="false">U165</f>
        <v>0</v>
      </c>
      <c r="V164" s="21" t="n">
        <f aca="false">V165</f>
        <v>0</v>
      </c>
      <c r="W164" s="21" t="n">
        <f aca="false">W165</f>
        <v>332.279</v>
      </c>
      <c r="X164" s="21" t="n">
        <f aca="false">X165</f>
        <v>0</v>
      </c>
      <c r="Y164" s="21" t="n">
        <f aca="false">Y165</f>
        <v>0</v>
      </c>
      <c r="Z164" s="39" t="n">
        <f aca="false">U164+V164+W164+X164+Y164</f>
        <v>332.279</v>
      </c>
    </row>
    <row r="165" s="23" customFormat="true" ht="24" hidden="false" customHeight="false" outlineLevel="0" collapsed="false">
      <c r="A165" s="19" t="s">
        <v>46</v>
      </c>
      <c r="B165" s="19" t="s">
        <v>53</v>
      </c>
      <c r="C165" s="36" t="s">
        <v>53</v>
      </c>
      <c r="D165" s="20" t="s">
        <v>162</v>
      </c>
      <c r="E165" s="20" t="s">
        <v>54</v>
      </c>
      <c r="F165" s="37" t="n">
        <v>346.3</v>
      </c>
      <c r="G165" s="38"/>
      <c r="H165" s="38" t="n">
        <f aca="false">F165+G165</f>
        <v>346.3</v>
      </c>
      <c r="I165" s="38"/>
      <c r="J165" s="38" t="n">
        <f aca="false">H165+I165</f>
        <v>346.3</v>
      </c>
      <c r="K165" s="38" t="n">
        <v>2.5</v>
      </c>
      <c r="L165" s="38" t="n">
        <f aca="false">J165+K165</f>
        <v>348.8</v>
      </c>
      <c r="M165" s="38"/>
      <c r="N165" s="38" t="n">
        <f aca="false">L165+M165</f>
        <v>348.8</v>
      </c>
      <c r="O165" s="38" t="n">
        <v>16</v>
      </c>
      <c r="P165" s="21" t="n">
        <f aca="false">N165+O165</f>
        <v>364.8</v>
      </c>
      <c r="Q165" s="21"/>
      <c r="R165" s="21" t="n">
        <f aca="false">P165+Q165</f>
        <v>364.8</v>
      </c>
      <c r="S165" s="21" t="n">
        <v>55.6</v>
      </c>
      <c r="T165" s="21"/>
      <c r="U165" s="21"/>
      <c r="V165" s="21"/>
      <c r="W165" s="21" t="n">
        <v>332.279</v>
      </c>
      <c r="X165" s="21"/>
      <c r="Y165" s="21"/>
      <c r="Z165" s="39" t="n">
        <f aca="false">U165+V165+W165+X165+Y165</f>
        <v>332.279</v>
      </c>
    </row>
    <row r="166" s="23" customFormat="true" ht="24" hidden="false" customHeight="false" outlineLevel="0" collapsed="false">
      <c r="A166" s="19" t="s">
        <v>163</v>
      </c>
      <c r="B166" s="19"/>
      <c r="C166" s="36" t="s">
        <v>163</v>
      </c>
      <c r="D166" s="20" t="s">
        <v>164</v>
      </c>
      <c r="E166" s="20" t="s">
        <v>31</v>
      </c>
      <c r="F166" s="37" t="n">
        <v>284.1</v>
      </c>
      <c r="G166" s="38" t="n">
        <f aca="false">G167+G168</f>
        <v>0</v>
      </c>
      <c r="H166" s="38" t="n">
        <f aca="false">F166+G166</f>
        <v>284.1</v>
      </c>
      <c r="I166" s="38" t="n">
        <f aca="false">I167+I168</f>
        <v>0</v>
      </c>
      <c r="J166" s="38" t="n">
        <f aca="false">H166+I166</f>
        <v>284.1</v>
      </c>
      <c r="K166" s="38" t="n">
        <f aca="false">K167+K168</f>
        <v>0</v>
      </c>
      <c r="L166" s="38" t="n">
        <f aca="false">J166+K166</f>
        <v>284.1</v>
      </c>
      <c r="M166" s="38" t="n">
        <f aca="false">M167+M168</f>
        <v>0</v>
      </c>
      <c r="N166" s="38" t="n">
        <f aca="false">L166+M166</f>
        <v>284.1</v>
      </c>
      <c r="O166" s="38" t="n">
        <f aca="false">O167+O168</f>
        <v>0</v>
      </c>
      <c r="P166" s="21" t="n">
        <f aca="false">N166+O166</f>
        <v>284.1</v>
      </c>
      <c r="Q166" s="21" t="n">
        <f aca="false">Q167+Q168</f>
        <v>5</v>
      </c>
      <c r="R166" s="21" t="n">
        <f aca="false">P166+Q166</f>
        <v>289.1</v>
      </c>
      <c r="S166" s="21" t="n">
        <f aca="false">S167+S168</f>
        <v>0</v>
      </c>
      <c r="T166" s="21" t="n">
        <f aca="false">T167+T168</f>
        <v>0</v>
      </c>
      <c r="U166" s="21" t="n">
        <f aca="false">U167+U168</f>
        <v>0</v>
      </c>
      <c r="V166" s="21" t="n">
        <f aca="false">V167+V168</f>
        <v>0</v>
      </c>
      <c r="W166" s="21" t="n">
        <f aca="false">W167+W168</f>
        <v>307.9</v>
      </c>
      <c r="X166" s="21" t="n">
        <f aca="false">X167+X168</f>
        <v>0</v>
      </c>
      <c r="Y166" s="21" t="n">
        <f aca="false">Y167+Y168</f>
        <v>0</v>
      </c>
      <c r="Z166" s="39" t="n">
        <f aca="false">U166+V166+W166+X166+Y166</f>
        <v>307.9</v>
      </c>
    </row>
    <row r="167" s="23" customFormat="true" ht="36" hidden="false" customHeight="false" outlineLevel="0" collapsed="false">
      <c r="A167" s="19" t="s">
        <v>163</v>
      </c>
      <c r="B167" s="19" t="s">
        <v>40</v>
      </c>
      <c r="C167" s="36" t="s">
        <v>40</v>
      </c>
      <c r="D167" s="20" t="s">
        <v>164</v>
      </c>
      <c r="E167" s="20" t="s">
        <v>41</v>
      </c>
      <c r="F167" s="37" t="n">
        <v>52.3</v>
      </c>
      <c r="G167" s="38" t="n">
        <v>4.7</v>
      </c>
      <c r="H167" s="38" t="n">
        <f aca="false">F167+G167</f>
        <v>57</v>
      </c>
      <c r="I167" s="38"/>
      <c r="J167" s="38" t="n">
        <f aca="false">H167+I167</f>
        <v>57</v>
      </c>
      <c r="K167" s="38"/>
      <c r="L167" s="38" t="n">
        <f aca="false">J167+K167</f>
        <v>57</v>
      </c>
      <c r="M167" s="38"/>
      <c r="N167" s="38" t="n">
        <f aca="false">L167+M167</f>
        <v>57</v>
      </c>
      <c r="O167" s="38"/>
      <c r="P167" s="21" t="n">
        <f aca="false">N167+O167</f>
        <v>57</v>
      </c>
      <c r="Q167" s="21"/>
      <c r="R167" s="21" t="n">
        <f aca="false">P167+Q167</f>
        <v>57</v>
      </c>
      <c r="S167" s="21"/>
      <c r="T167" s="21"/>
      <c r="U167" s="21"/>
      <c r="V167" s="21"/>
      <c r="W167" s="21" t="n">
        <v>72.2</v>
      </c>
      <c r="X167" s="21"/>
      <c r="Y167" s="21"/>
      <c r="Z167" s="39" t="n">
        <f aca="false">U167+V167+W167+X167+Y167</f>
        <v>72.2</v>
      </c>
    </row>
    <row r="168" s="23" customFormat="true" ht="15" hidden="false" customHeight="false" outlineLevel="0" collapsed="false">
      <c r="A168" s="19" t="s">
        <v>163</v>
      </c>
      <c r="B168" s="19" t="s">
        <v>48</v>
      </c>
      <c r="C168" s="36" t="s">
        <v>48</v>
      </c>
      <c r="D168" s="20" t="s">
        <v>164</v>
      </c>
      <c r="E168" s="20" t="s">
        <v>49</v>
      </c>
      <c r="F168" s="37" t="n">
        <v>231.8</v>
      </c>
      <c r="G168" s="38" t="n">
        <v>-4.7</v>
      </c>
      <c r="H168" s="38" t="n">
        <f aca="false">F168+G168</f>
        <v>227.1</v>
      </c>
      <c r="I168" s="38"/>
      <c r="J168" s="38" t="n">
        <f aca="false">H168+I168</f>
        <v>227.1</v>
      </c>
      <c r="K168" s="38"/>
      <c r="L168" s="38" t="n">
        <f aca="false">J168+K168</f>
        <v>227.1</v>
      </c>
      <c r="M168" s="38"/>
      <c r="N168" s="38" t="n">
        <f aca="false">L168+M168</f>
        <v>227.1</v>
      </c>
      <c r="O168" s="38"/>
      <c r="P168" s="21" t="n">
        <f aca="false">N168+O168</f>
        <v>227.1</v>
      </c>
      <c r="Q168" s="21" t="n">
        <v>5</v>
      </c>
      <c r="R168" s="21" t="n">
        <f aca="false">P168+Q168</f>
        <v>232.1</v>
      </c>
      <c r="S168" s="21"/>
      <c r="T168" s="21"/>
      <c r="U168" s="21"/>
      <c r="V168" s="21"/>
      <c r="W168" s="21" t="n">
        <v>235.7</v>
      </c>
      <c r="X168" s="21"/>
      <c r="Y168" s="21"/>
      <c r="Z168" s="39" t="n">
        <f aca="false">U168+V168+W168+X168+Y168</f>
        <v>235.7</v>
      </c>
    </row>
    <row r="169" s="23" customFormat="true" ht="51" hidden="false" customHeight="false" outlineLevel="0" collapsed="false">
      <c r="A169" s="19"/>
      <c r="B169" s="19"/>
      <c r="C169" s="48" t="s">
        <v>165</v>
      </c>
      <c r="D169" s="51" t="s">
        <v>166</v>
      </c>
      <c r="E169" s="52" t="s">
        <v>31</v>
      </c>
      <c r="F169" s="37"/>
      <c r="G169" s="38"/>
      <c r="H169" s="38"/>
      <c r="I169" s="38"/>
      <c r="J169" s="38"/>
      <c r="K169" s="38"/>
      <c r="L169" s="38"/>
      <c r="M169" s="38"/>
      <c r="N169" s="38"/>
      <c r="O169" s="38"/>
      <c r="P169" s="21"/>
      <c r="Q169" s="21"/>
      <c r="R169" s="21"/>
      <c r="S169" s="21"/>
      <c r="T169" s="21"/>
      <c r="U169" s="21" t="n">
        <f aca="false">U170</f>
        <v>0</v>
      </c>
      <c r="V169" s="21" t="n">
        <f aca="false">V170</f>
        <v>0</v>
      </c>
      <c r="W169" s="53" t="n">
        <f aca="false">W170</f>
        <v>2404.529</v>
      </c>
      <c r="X169" s="21" t="n">
        <f aca="false">X170</f>
        <v>0</v>
      </c>
      <c r="Y169" s="21" t="n">
        <f aca="false">Y170</f>
        <v>0</v>
      </c>
      <c r="Z169" s="39" t="n">
        <f aca="false">U169+V169+W169+X169+Y169</f>
        <v>2404.529</v>
      </c>
    </row>
    <row r="170" s="23" customFormat="true" ht="25.5" hidden="false" customHeight="false" outlineLevel="0" collapsed="false">
      <c r="A170" s="19"/>
      <c r="B170" s="19"/>
      <c r="C170" s="48" t="s">
        <v>110</v>
      </c>
      <c r="D170" s="51" t="s">
        <v>166</v>
      </c>
      <c r="E170" s="52" t="s">
        <v>108</v>
      </c>
      <c r="F170" s="37"/>
      <c r="G170" s="38"/>
      <c r="H170" s="38"/>
      <c r="I170" s="38"/>
      <c r="J170" s="38"/>
      <c r="K170" s="38"/>
      <c r="L170" s="38"/>
      <c r="M170" s="38"/>
      <c r="N170" s="38"/>
      <c r="O170" s="38"/>
      <c r="P170" s="21"/>
      <c r="Q170" s="21"/>
      <c r="R170" s="21"/>
      <c r="S170" s="21"/>
      <c r="T170" s="21"/>
      <c r="U170" s="21"/>
      <c r="V170" s="21"/>
      <c r="W170" s="54" t="n">
        <v>2404.529</v>
      </c>
      <c r="X170" s="21"/>
      <c r="Y170" s="21"/>
      <c r="Z170" s="39" t="n">
        <f aca="false">U170+V170+W170+X170+Y170</f>
        <v>2404.529</v>
      </c>
    </row>
    <row r="171" s="23" customFormat="true" ht="15" hidden="true" customHeight="false" outlineLevel="0" collapsed="false">
      <c r="A171" s="19"/>
      <c r="B171" s="19"/>
      <c r="C171" s="55"/>
      <c r="D171" s="56" t="s">
        <v>167</v>
      </c>
      <c r="E171" s="56" t="s">
        <v>31</v>
      </c>
      <c r="F171" s="37"/>
      <c r="G171" s="38"/>
      <c r="H171" s="38"/>
      <c r="I171" s="38"/>
      <c r="J171" s="38"/>
      <c r="K171" s="38"/>
      <c r="L171" s="38"/>
      <c r="M171" s="38"/>
      <c r="N171" s="38"/>
      <c r="O171" s="38"/>
      <c r="P171" s="21"/>
      <c r="Q171" s="21"/>
      <c r="R171" s="21"/>
      <c r="S171" s="21"/>
      <c r="T171" s="21" t="n">
        <f aca="false">T172+T174</f>
        <v>0</v>
      </c>
      <c r="U171" s="21" t="n">
        <f aca="false">U172+U174</f>
        <v>0</v>
      </c>
      <c r="V171" s="21" t="n">
        <f aca="false">V172+V174</f>
        <v>0</v>
      </c>
      <c r="W171" s="21" t="n">
        <f aca="false">W172+W174</f>
        <v>0</v>
      </c>
      <c r="X171" s="21" t="n">
        <f aca="false">X172+X174</f>
        <v>0</v>
      </c>
      <c r="Y171" s="21" t="n">
        <f aca="false">Y172+Y174</f>
        <v>0</v>
      </c>
      <c r="Z171" s="39" t="n">
        <f aca="false">U171+V171+W171+X171+Y171</f>
        <v>0</v>
      </c>
    </row>
    <row r="172" s="23" customFormat="true" ht="15" hidden="true" customHeight="false" outlineLevel="0" collapsed="false">
      <c r="A172" s="19"/>
      <c r="B172" s="19"/>
      <c r="C172" s="55"/>
      <c r="D172" s="56" t="s">
        <v>168</v>
      </c>
      <c r="E172" s="56" t="s">
        <v>31</v>
      </c>
      <c r="F172" s="37"/>
      <c r="G172" s="38"/>
      <c r="H172" s="38"/>
      <c r="I172" s="38"/>
      <c r="J172" s="38"/>
      <c r="K172" s="38"/>
      <c r="L172" s="38"/>
      <c r="M172" s="38"/>
      <c r="N172" s="38"/>
      <c r="O172" s="38"/>
      <c r="P172" s="21"/>
      <c r="Q172" s="21"/>
      <c r="R172" s="21"/>
      <c r="S172" s="21"/>
      <c r="T172" s="21" t="n">
        <f aca="false">T173</f>
        <v>0</v>
      </c>
      <c r="U172" s="21" t="n">
        <f aca="false">U173</f>
        <v>0</v>
      </c>
      <c r="V172" s="21" t="n">
        <f aca="false">V173</f>
        <v>0</v>
      </c>
      <c r="W172" s="21" t="n">
        <f aca="false">W173</f>
        <v>0</v>
      </c>
      <c r="X172" s="21" t="n">
        <f aca="false">X173</f>
        <v>0</v>
      </c>
      <c r="Y172" s="21" t="n">
        <f aca="false">Y173</f>
        <v>0</v>
      </c>
      <c r="Z172" s="39" t="n">
        <f aca="false">U172+V172+W172+X172+Y172</f>
        <v>0</v>
      </c>
    </row>
    <row r="173" s="23" customFormat="true" ht="15" hidden="true" customHeight="false" outlineLevel="0" collapsed="false">
      <c r="A173" s="19"/>
      <c r="B173" s="19"/>
      <c r="C173" s="57"/>
      <c r="D173" s="56" t="s">
        <v>168</v>
      </c>
      <c r="E173" s="56" t="s">
        <v>54</v>
      </c>
      <c r="F173" s="37"/>
      <c r="G173" s="38"/>
      <c r="H173" s="38"/>
      <c r="I173" s="38"/>
      <c r="J173" s="38"/>
      <c r="K173" s="38"/>
      <c r="L173" s="38"/>
      <c r="M173" s="38"/>
      <c r="N173" s="38"/>
      <c r="O173" s="38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39" t="n">
        <f aca="false">U173+V173+W173+X173+Y173</f>
        <v>0</v>
      </c>
    </row>
    <row r="174" s="23" customFormat="true" ht="15" hidden="true" customHeight="false" outlineLevel="0" collapsed="false">
      <c r="A174" s="19"/>
      <c r="B174" s="19"/>
      <c r="C174" s="57"/>
      <c r="D174" s="56" t="s">
        <v>169</v>
      </c>
      <c r="E174" s="58" t="s">
        <v>31</v>
      </c>
      <c r="F174" s="37"/>
      <c r="G174" s="38"/>
      <c r="H174" s="38"/>
      <c r="I174" s="38"/>
      <c r="J174" s="38"/>
      <c r="K174" s="38"/>
      <c r="L174" s="38"/>
      <c r="M174" s="38"/>
      <c r="N174" s="38"/>
      <c r="O174" s="38"/>
      <c r="P174" s="21"/>
      <c r="Q174" s="21"/>
      <c r="R174" s="21"/>
      <c r="S174" s="21"/>
      <c r="T174" s="21" t="n">
        <f aca="false">T175</f>
        <v>0</v>
      </c>
      <c r="U174" s="21" t="n">
        <f aca="false">U175</f>
        <v>0</v>
      </c>
      <c r="V174" s="21" t="n">
        <f aca="false">V175</f>
        <v>0</v>
      </c>
      <c r="W174" s="21" t="n">
        <f aca="false">W175</f>
        <v>0</v>
      </c>
      <c r="X174" s="21" t="n">
        <f aca="false">X175</f>
        <v>0</v>
      </c>
      <c r="Y174" s="21" t="n">
        <f aca="false">Y175</f>
        <v>0</v>
      </c>
      <c r="Z174" s="39" t="n">
        <f aca="false">U174+V174+W174+X174+Y174</f>
        <v>0</v>
      </c>
    </row>
    <row r="175" s="23" customFormat="true" ht="15" hidden="true" customHeight="false" outlineLevel="0" collapsed="false">
      <c r="A175" s="19"/>
      <c r="B175" s="19"/>
      <c r="C175" s="57"/>
      <c r="D175" s="56" t="s">
        <v>169</v>
      </c>
      <c r="E175" s="58" t="s">
        <v>54</v>
      </c>
      <c r="F175" s="37"/>
      <c r="G175" s="38"/>
      <c r="H175" s="38"/>
      <c r="I175" s="38"/>
      <c r="J175" s="38"/>
      <c r="K175" s="38"/>
      <c r="L175" s="38"/>
      <c r="M175" s="38"/>
      <c r="N175" s="38"/>
      <c r="O175" s="38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39" t="n">
        <f aca="false">U175+V175+W175+X175+Y175</f>
        <v>0</v>
      </c>
    </row>
    <row r="176" s="23" customFormat="true" ht="36" hidden="false" customHeight="false" outlineLevel="0" collapsed="false">
      <c r="A176" s="19" t="s">
        <v>129</v>
      </c>
      <c r="B176" s="19"/>
      <c r="C176" s="36" t="s">
        <v>129</v>
      </c>
      <c r="D176" s="20" t="s">
        <v>170</v>
      </c>
      <c r="E176" s="20" t="s">
        <v>31</v>
      </c>
      <c r="F176" s="37" t="n">
        <v>264</v>
      </c>
      <c r="G176" s="38" t="n">
        <f aca="false">G177</f>
        <v>0</v>
      </c>
      <c r="H176" s="38" t="n">
        <f aca="false">F176+G176</f>
        <v>264</v>
      </c>
      <c r="I176" s="38" t="n">
        <f aca="false">I177</f>
        <v>0</v>
      </c>
      <c r="J176" s="38" t="n">
        <f aca="false">H176+I176</f>
        <v>264</v>
      </c>
      <c r="K176" s="38" t="n">
        <f aca="false">K177</f>
        <v>0</v>
      </c>
      <c r="L176" s="38" t="n">
        <f aca="false">J176+K176</f>
        <v>264</v>
      </c>
      <c r="M176" s="38" t="n">
        <f aca="false">M177</f>
        <v>0</v>
      </c>
      <c r="N176" s="38" t="n">
        <f aca="false">L176+M176</f>
        <v>264</v>
      </c>
      <c r="O176" s="38" t="n">
        <f aca="false">O177</f>
        <v>0</v>
      </c>
      <c r="P176" s="21" t="n">
        <f aca="false">N176+O176</f>
        <v>264</v>
      </c>
      <c r="Q176" s="21" t="n">
        <f aca="false">Q177</f>
        <v>0</v>
      </c>
      <c r="R176" s="21" t="n">
        <f aca="false">P176+Q176</f>
        <v>264</v>
      </c>
      <c r="S176" s="21" t="n">
        <f aca="false">S177</f>
        <v>0</v>
      </c>
      <c r="T176" s="21" t="n">
        <f aca="false">T177</f>
        <v>0</v>
      </c>
      <c r="U176" s="21" t="n">
        <f aca="false">U177</f>
        <v>0</v>
      </c>
      <c r="V176" s="21" t="n">
        <f aca="false">V177</f>
        <v>0</v>
      </c>
      <c r="W176" s="21" t="n">
        <f aca="false">W177</f>
        <v>234</v>
      </c>
      <c r="X176" s="21" t="n">
        <f aca="false">X177</f>
        <v>0</v>
      </c>
      <c r="Y176" s="21" t="n">
        <f aca="false">Y177</f>
        <v>0</v>
      </c>
      <c r="Z176" s="39" t="n">
        <f aca="false">U176+V176+W176+X176+Y176</f>
        <v>234</v>
      </c>
    </row>
    <row r="177" s="23" customFormat="true" ht="48" hidden="false" customHeight="false" outlineLevel="0" collapsed="false">
      <c r="A177" s="19" t="s">
        <v>171</v>
      </c>
      <c r="B177" s="19"/>
      <c r="C177" s="36" t="s">
        <v>171</v>
      </c>
      <c r="D177" s="20" t="s">
        <v>172</v>
      </c>
      <c r="E177" s="20" t="s">
        <v>31</v>
      </c>
      <c r="F177" s="37" t="n">
        <v>264</v>
      </c>
      <c r="G177" s="38" t="n">
        <f aca="false">G178+G179</f>
        <v>0</v>
      </c>
      <c r="H177" s="38" t="n">
        <f aca="false">F177+G177</f>
        <v>264</v>
      </c>
      <c r="I177" s="38" t="n">
        <f aca="false">I178+I179</f>
        <v>0</v>
      </c>
      <c r="J177" s="38" t="n">
        <f aca="false">H177+I177</f>
        <v>264</v>
      </c>
      <c r="K177" s="38" t="n">
        <f aca="false">K178+K179</f>
        <v>0</v>
      </c>
      <c r="L177" s="38" t="n">
        <f aca="false">J177+K177</f>
        <v>264</v>
      </c>
      <c r="M177" s="38" t="n">
        <f aca="false">M178+M179</f>
        <v>0</v>
      </c>
      <c r="N177" s="38" t="n">
        <f aca="false">L177+M177</f>
        <v>264</v>
      </c>
      <c r="O177" s="38" t="n">
        <f aca="false">O178+O179</f>
        <v>0</v>
      </c>
      <c r="P177" s="21" t="n">
        <f aca="false">N177+O177</f>
        <v>264</v>
      </c>
      <c r="Q177" s="21" t="n">
        <f aca="false">Q178+Q179</f>
        <v>0</v>
      </c>
      <c r="R177" s="21" t="n">
        <f aca="false">P177+Q177</f>
        <v>264</v>
      </c>
      <c r="S177" s="21" t="n">
        <f aca="false">S178+S179</f>
        <v>0</v>
      </c>
      <c r="T177" s="21" t="n">
        <f aca="false">T178+T179</f>
        <v>0</v>
      </c>
      <c r="U177" s="21" t="n">
        <f aca="false">U178+U179</f>
        <v>0</v>
      </c>
      <c r="V177" s="21" t="n">
        <f aca="false">V178+V179</f>
        <v>0</v>
      </c>
      <c r="W177" s="21" t="n">
        <f aca="false">W178+W179</f>
        <v>234</v>
      </c>
      <c r="X177" s="21" t="n">
        <f aca="false">X178+X179</f>
        <v>0</v>
      </c>
      <c r="Y177" s="21" t="n">
        <f aca="false">Y178+Y179</f>
        <v>0</v>
      </c>
      <c r="Z177" s="39" t="n">
        <f aca="false">U177+V177+W177+X177+Y177</f>
        <v>234</v>
      </c>
    </row>
    <row r="178" s="23" customFormat="true" ht="36" hidden="false" customHeight="false" outlineLevel="0" collapsed="false">
      <c r="A178" s="19" t="s">
        <v>171</v>
      </c>
      <c r="B178" s="19" t="s">
        <v>40</v>
      </c>
      <c r="C178" s="36" t="s">
        <v>40</v>
      </c>
      <c r="D178" s="20" t="s">
        <v>172</v>
      </c>
      <c r="E178" s="20" t="s">
        <v>41</v>
      </c>
      <c r="F178" s="37" t="n">
        <v>143.3</v>
      </c>
      <c r="G178" s="38"/>
      <c r="H178" s="38" t="n">
        <f aca="false">F178+G178</f>
        <v>143.3</v>
      </c>
      <c r="I178" s="38"/>
      <c r="J178" s="38" t="n">
        <f aca="false">H178+I178</f>
        <v>143.3</v>
      </c>
      <c r="K178" s="38"/>
      <c r="L178" s="38" t="n">
        <f aca="false">J178+K178</f>
        <v>143.3</v>
      </c>
      <c r="M178" s="38"/>
      <c r="N178" s="38" t="n">
        <f aca="false">L178+M178</f>
        <v>143.3</v>
      </c>
      <c r="O178" s="38"/>
      <c r="P178" s="21" t="n">
        <f aca="false">N178+O178</f>
        <v>143.3</v>
      </c>
      <c r="Q178" s="21"/>
      <c r="R178" s="21" t="n">
        <f aca="false">P178+Q178</f>
        <v>143.3</v>
      </c>
      <c r="S178" s="21"/>
      <c r="T178" s="21"/>
      <c r="U178" s="21"/>
      <c r="V178" s="21"/>
      <c r="W178" s="21" t="n">
        <v>143.3</v>
      </c>
      <c r="X178" s="21"/>
      <c r="Y178" s="21"/>
      <c r="Z178" s="39" t="n">
        <f aca="false">U178+V178+W178+X178+Y178</f>
        <v>143.3</v>
      </c>
    </row>
    <row r="179" s="23" customFormat="true" ht="24" hidden="false" customHeight="false" outlineLevel="0" collapsed="false">
      <c r="A179" s="19" t="s">
        <v>171</v>
      </c>
      <c r="B179" s="19" t="s">
        <v>53</v>
      </c>
      <c r="C179" s="36" t="s">
        <v>53</v>
      </c>
      <c r="D179" s="20" t="s">
        <v>172</v>
      </c>
      <c r="E179" s="20" t="s">
        <v>54</v>
      </c>
      <c r="F179" s="37" t="n">
        <v>120.7</v>
      </c>
      <c r="G179" s="38"/>
      <c r="H179" s="38" t="n">
        <f aca="false">F179+G179</f>
        <v>120.7</v>
      </c>
      <c r="I179" s="38"/>
      <c r="J179" s="38" t="n">
        <f aca="false">H179+I179</f>
        <v>120.7</v>
      </c>
      <c r="K179" s="38"/>
      <c r="L179" s="38" t="n">
        <f aca="false">J179+K179</f>
        <v>120.7</v>
      </c>
      <c r="M179" s="38"/>
      <c r="N179" s="38" t="n">
        <f aca="false">L179+M179</f>
        <v>120.7</v>
      </c>
      <c r="O179" s="38"/>
      <c r="P179" s="21" t="n">
        <f aca="false">N179+O179</f>
        <v>120.7</v>
      </c>
      <c r="Q179" s="21"/>
      <c r="R179" s="21" t="n">
        <f aca="false">P179+Q179</f>
        <v>120.7</v>
      </c>
      <c r="S179" s="21"/>
      <c r="T179" s="21"/>
      <c r="U179" s="21"/>
      <c r="V179" s="21"/>
      <c r="W179" s="21" t="n">
        <v>90.7</v>
      </c>
      <c r="X179" s="21"/>
      <c r="Y179" s="21"/>
      <c r="Z179" s="39" t="n">
        <f aca="false">U179+V179+W179+X179+Y179</f>
        <v>90.7</v>
      </c>
    </row>
    <row r="180" s="23" customFormat="true" ht="24" hidden="false" customHeight="false" outlineLevel="0" collapsed="false">
      <c r="A180" s="19" t="s">
        <v>173</v>
      </c>
      <c r="B180" s="19"/>
      <c r="C180" s="36" t="s">
        <v>173</v>
      </c>
      <c r="D180" s="20" t="s">
        <v>167</v>
      </c>
      <c r="E180" s="20" t="s">
        <v>31</v>
      </c>
      <c r="F180" s="37" t="n">
        <v>150</v>
      </c>
      <c r="G180" s="38" t="n">
        <f aca="false">G181</f>
        <v>-150</v>
      </c>
      <c r="H180" s="38" t="n">
        <f aca="false">F180+G180</f>
        <v>0</v>
      </c>
      <c r="I180" s="38" t="n">
        <f aca="false">I181</f>
        <v>0</v>
      </c>
      <c r="J180" s="38" t="n">
        <f aca="false">H180+I180</f>
        <v>0</v>
      </c>
      <c r="K180" s="38" t="n">
        <f aca="false">K181</f>
        <v>0</v>
      </c>
      <c r="L180" s="38" t="n">
        <f aca="false">J180+K180</f>
        <v>0</v>
      </c>
      <c r="M180" s="38" t="n">
        <f aca="false">M181</f>
        <v>0</v>
      </c>
      <c r="N180" s="38" t="n">
        <f aca="false">L180+M180</f>
        <v>0</v>
      </c>
      <c r="O180" s="38" t="n">
        <f aca="false">O181</f>
        <v>0</v>
      </c>
      <c r="P180" s="21" t="n">
        <f aca="false">N180+O180</f>
        <v>0</v>
      </c>
      <c r="Q180" s="21" t="n">
        <f aca="false">Q181</f>
        <v>0</v>
      </c>
      <c r="R180" s="21" t="n">
        <f aca="false">P180+Q180</f>
        <v>0</v>
      </c>
      <c r="S180" s="21" t="n">
        <f aca="false">S181</f>
        <v>0</v>
      </c>
      <c r="T180" s="21" t="n">
        <f aca="false">R180+S180</f>
        <v>0</v>
      </c>
      <c r="U180" s="21" t="n">
        <f aca="false">U181+U183</f>
        <v>0</v>
      </c>
      <c r="V180" s="21" t="n">
        <f aca="false">V181+V183</f>
        <v>0</v>
      </c>
      <c r="W180" s="21" t="n">
        <f aca="false">W181+W183</f>
        <v>1000</v>
      </c>
      <c r="X180" s="21" t="n">
        <f aca="false">X181+X183</f>
        <v>0</v>
      </c>
      <c r="Y180" s="21" t="n">
        <f aca="false">Y181+Y183</f>
        <v>200</v>
      </c>
      <c r="Z180" s="21" t="n">
        <f aca="false">Z181+Z183</f>
        <v>1200</v>
      </c>
    </row>
    <row r="181" s="23" customFormat="true" ht="24" hidden="false" customHeight="false" outlineLevel="0" collapsed="false">
      <c r="A181" s="19" t="s">
        <v>174</v>
      </c>
      <c r="B181" s="19"/>
      <c r="C181" s="36" t="s">
        <v>174</v>
      </c>
      <c r="D181" s="20" t="s">
        <v>175</v>
      </c>
      <c r="E181" s="20" t="s">
        <v>31</v>
      </c>
      <c r="F181" s="37" t="n">
        <v>150</v>
      </c>
      <c r="G181" s="38" t="n">
        <f aca="false">G182</f>
        <v>-150</v>
      </c>
      <c r="H181" s="38" t="n">
        <f aca="false">F181+G181</f>
        <v>0</v>
      </c>
      <c r="I181" s="38" t="n">
        <f aca="false">I182</f>
        <v>0</v>
      </c>
      <c r="J181" s="38" t="n">
        <f aca="false">H181+I181</f>
        <v>0</v>
      </c>
      <c r="K181" s="38" t="n">
        <f aca="false">K182</f>
        <v>0</v>
      </c>
      <c r="L181" s="38" t="n">
        <f aca="false">J181+K181</f>
        <v>0</v>
      </c>
      <c r="M181" s="38" t="n">
        <f aca="false">M182</f>
        <v>0</v>
      </c>
      <c r="N181" s="38" t="n">
        <f aca="false">L181+M181</f>
        <v>0</v>
      </c>
      <c r="O181" s="38" t="n">
        <f aca="false">O182</f>
        <v>0</v>
      </c>
      <c r="P181" s="21" t="n">
        <f aca="false">N181+O181</f>
        <v>0</v>
      </c>
      <c r="Q181" s="21" t="n">
        <f aca="false">Q182</f>
        <v>0</v>
      </c>
      <c r="R181" s="21" t="n">
        <f aca="false">P181+Q181</f>
        <v>0</v>
      </c>
      <c r="S181" s="21" t="n">
        <f aca="false">S182</f>
        <v>0</v>
      </c>
      <c r="T181" s="21" t="n">
        <f aca="false">T182</f>
        <v>0</v>
      </c>
      <c r="U181" s="21" t="n">
        <f aca="false">U182</f>
        <v>0</v>
      </c>
      <c r="V181" s="21" t="n">
        <f aca="false">V182</f>
        <v>0</v>
      </c>
      <c r="W181" s="21" t="n">
        <f aca="false">W182</f>
        <v>0</v>
      </c>
      <c r="X181" s="21" t="n">
        <f aca="false">X182</f>
        <v>0</v>
      </c>
      <c r="Y181" s="21" t="n">
        <f aca="false">Y182</f>
        <v>200</v>
      </c>
      <c r="Z181" s="39" t="n">
        <f aca="false">U181+V181+W181+X181+Y181</f>
        <v>200</v>
      </c>
    </row>
    <row r="182" s="23" customFormat="true" ht="15" hidden="false" customHeight="false" outlineLevel="0" collapsed="false">
      <c r="A182" s="19" t="s">
        <v>174</v>
      </c>
      <c r="B182" s="19" t="s">
        <v>48</v>
      </c>
      <c r="C182" s="36" t="s">
        <v>48</v>
      </c>
      <c r="D182" s="20" t="s">
        <v>175</v>
      </c>
      <c r="E182" s="43" t="s">
        <v>49</v>
      </c>
      <c r="F182" s="37" t="n">
        <v>150</v>
      </c>
      <c r="G182" s="38" t="n">
        <v>-150</v>
      </c>
      <c r="H182" s="38" t="n">
        <f aca="false">F182+G182</f>
        <v>0</v>
      </c>
      <c r="I182" s="38"/>
      <c r="J182" s="38" t="n">
        <f aca="false">H182+I182</f>
        <v>0</v>
      </c>
      <c r="K182" s="38"/>
      <c r="L182" s="38" t="n">
        <f aca="false">J182+K182</f>
        <v>0</v>
      </c>
      <c r="M182" s="38"/>
      <c r="N182" s="38" t="n">
        <f aca="false">L182+M182</f>
        <v>0</v>
      </c>
      <c r="O182" s="38"/>
      <c r="P182" s="21" t="n">
        <f aca="false">N182+O182</f>
        <v>0</v>
      </c>
      <c r="Q182" s="21"/>
      <c r="R182" s="21" t="n">
        <f aca="false">P182+Q182</f>
        <v>0</v>
      </c>
      <c r="S182" s="21"/>
      <c r="T182" s="21"/>
      <c r="U182" s="21"/>
      <c r="V182" s="21"/>
      <c r="W182" s="21"/>
      <c r="X182" s="21"/>
      <c r="Y182" s="21" t="n">
        <v>200</v>
      </c>
      <c r="Z182" s="39" t="n">
        <f aca="false">U182+V182+W182+X182+Y182</f>
        <v>200</v>
      </c>
    </row>
    <row r="183" s="23" customFormat="true" ht="51" hidden="false" customHeight="false" outlineLevel="0" collapsed="false">
      <c r="A183" s="19"/>
      <c r="B183" s="19"/>
      <c r="C183" s="57" t="s">
        <v>176</v>
      </c>
      <c r="D183" s="56" t="s">
        <v>169</v>
      </c>
      <c r="E183" s="58" t="s">
        <v>31</v>
      </c>
      <c r="F183" s="37"/>
      <c r="G183" s="38"/>
      <c r="H183" s="38"/>
      <c r="I183" s="38"/>
      <c r="J183" s="38"/>
      <c r="K183" s="38"/>
      <c r="L183" s="38"/>
      <c r="M183" s="38"/>
      <c r="N183" s="38"/>
      <c r="O183" s="38"/>
      <c r="P183" s="21"/>
      <c r="Q183" s="21"/>
      <c r="R183" s="21"/>
      <c r="S183" s="21"/>
      <c r="T183" s="21"/>
      <c r="U183" s="21" t="n">
        <f aca="false">U184</f>
        <v>0</v>
      </c>
      <c r="V183" s="21" t="n">
        <f aca="false">V184</f>
        <v>0</v>
      </c>
      <c r="W183" s="21" t="n">
        <f aca="false">W184</f>
        <v>1000</v>
      </c>
      <c r="X183" s="21" t="n">
        <f aca="false">X184</f>
        <v>0</v>
      </c>
      <c r="Y183" s="21" t="n">
        <f aca="false">Y184</f>
        <v>0</v>
      </c>
      <c r="Z183" s="39" t="n">
        <f aca="false">U183+V183+W183+X183+Y183</f>
        <v>1000</v>
      </c>
    </row>
    <row r="184" s="23" customFormat="true" ht="25.5" hidden="false" customHeight="false" outlineLevel="0" collapsed="false">
      <c r="A184" s="19"/>
      <c r="B184" s="19"/>
      <c r="C184" s="57" t="s">
        <v>53</v>
      </c>
      <c r="D184" s="56" t="s">
        <v>169</v>
      </c>
      <c r="E184" s="58" t="s">
        <v>54</v>
      </c>
      <c r="F184" s="37"/>
      <c r="G184" s="38"/>
      <c r="H184" s="38"/>
      <c r="I184" s="38"/>
      <c r="J184" s="38"/>
      <c r="K184" s="38"/>
      <c r="L184" s="38"/>
      <c r="M184" s="38"/>
      <c r="N184" s="38"/>
      <c r="O184" s="38"/>
      <c r="P184" s="21"/>
      <c r="Q184" s="21"/>
      <c r="R184" s="21"/>
      <c r="S184" s="21"/>
      <c r="T184" s="21"/>
      <c r="U184" s="21"/>
      <c r="V184" s="21"/>
      <c r="W184" s="21" t="n">
        <v>1000</v>
      </c>
      <c r="X184" s="21"/>
      <c r="Y184" s="21"/>
      <c r="Z184" s="39" t="n">
        <f aca="false">U184+V184+W184+X184+Y184</f>
        <v>1000</v>
      </c>
    </row>
    <row r="185" s="23" customFormat="true" ht="24" hidden="false" customHeight="false" outlineLevel="0" collapsed="false">
      <c r="A185" s="19"/>
      <c r="B185" s="19"/>
      <c r="C185" s="36" t="s">
        <v>177</v>
      </c>
      <c r="D185" s="20" t="s">
        <v>178</v>
      </c>
      <c r="E185" s="20" t="s">
        <v>31</v>
      </c>
      <c r="F185" s="37"/>
      <c r="G185" s="38"/>
      <c r="H185" s="38"/>
      <c r="I185" s="38"/>
      <c r="J185" s="38"/>
      <c r="K185" s="38"/>
      <c r="L185" s="38"/>
      <c r="M185" s="38"/>
      <c r="N185" s="38" t="n">
        <f aca="false">N186</f>
        <v>0</v>
      </c>
      <c r="O185" s="38" t="n">
        <f aca="false">O186</f>
        <v>8.55</v>
      </c>
      <c r="P185" s="21" t="n">
        <f aca="false">N185+O185</f>
        <v>8.55</v>
      </c>
      <c r="Q185" s="21" t="n">
        <f aca="false">Q186</f>
        <v>0</v>
      </c>
      <c r="R185" s="21" t="n">
        <f aca="false">P185+Q185</f>
        <v>8.55</v>
      </c>
      <c r="S185" s="21" t="n">
        <f aca="false">S186</f>
        <v>0</v>
      </c>
      <c r="T185" s="21" t="n">
        <f aca="false">T186</f>
        <v>0</v>
      </c>
      <c r="U185" s="21" t="n">
        <f aca="false">U186</f>
        <v>0</v>
      </c>
      <c r="V185" s="21" t="n">
        <f aca="false">V186</f>
        <v>0</v>
      </c>
      <c r="W185" s="21" t="n">
        <f aca="false">W186</f>
        <v>0</v>
      </c>
      <c r="X185" s="21" t="n">
        <f aca="false">X186</f>
        <v>0</v>
      </c>
      <c r="Y185" s="21" t="n">
        <f aca="false">Y186</f>
        <v>0</v>
      </c>
      <c r="Z185" s="39" t="n">
        <f aca="false">U185+V185+W185+X185+Y185</f>
        <v>0</v>
      </c>
    </row>
    <row r="186" s="23" customFormat="true" ht="24" hidden="false" customHeight="false" outlineLevel="0" collapsed="false">
      <c r="A186" s="19"/>
      <c r="B186" s="19"/>
      <c r="C186" s="36" t="s">
        <v>53</v>
      </c>
      <c r="D186" s="20" t="s">
        <v>178</v>
      </c>
      <c r="E186" s="20" t="s">
        <v>54</v>
      </c>
      <c r="F186" s="37"/>
      <c r="G186" s="38"/>
      <c r="H186" s="38"/>
      <c r="I186" s="38"/>
      <c r="J186" s="38"/>
      <c r="K186" s="38"/>
      <c r="L186" s="38"/>
      <c r="M186" s="38"/>
      <c r="N186" s="38" t="n">
        <v>0</v>
      </c>
      <c r="O186" s="38" t="n">
        <v>8.55</v>
      </c>
      <c r="P186" s="21" t="n">
        <f aca="false">N186+O186</f>
        <v>8.55</v>
      </c>
      <c r="Q186" s="21"/>
      <c r="R186" s="21" t="n">
        <f aca="false">P186+Q186</f>
        <v>8.55</v>
      </c>
      <c r="S186" s="21"/>
      <c r="T186" s="21"/>
      <c r="U186" s="21"/>
      <c r="V186" s="21"/>
      <c r="W186" s="21"/>
      <c r="X186" s="21"/>
      <c r="Y186" s="21"/>
      <c r="Z186" s="39" t="n">
        <f aca="false">U186+V186+W186+X186+Y186</f>
        <v>0</v>
      </c>
    </row>
    <row r="187" s="23" customFormat="true" ht="24" hidden="false" customHeight="false" outlineLevel="0" collapsed="false">
      <c r="A187" s="19"/>
      <c r="B187" s="19"/>
      <c r="C187" s="36" t="s">
        <v>179</v>
      </c>
      <c r="D187" s="20" t="s">
        <v>180</v>
      </c>
      <c r="E187" s="20" t="s">
        <v>31</v>
      </c>
      <c r="F187" s="37"/>
      <c r="G187" s="38"/>
      <c r="H187" s="38"/>
      <c r="I187" s="38"/>
      <c r="J187" s="38"/>
      <c r="K187" s="38"/>
      <c r="L187" s="38"/>
      <c r="M187" s="38"/>
      <c r="N187" s="38" t="n">
        <f aca="false">N188</f>
        <v>0</v>
      </c>
      <c r="O187" s="38" t="n">
        <f aca="false">O188</f>
        <v>0.45</v>
      </c>
      <c r="P187" s="21" t="n">
        <f aca="false">N187+O187</f>
        <v>0.45</v>
      </c>
      <c r="Q187" s="21" t="n">
        <f aca="false">Q188</f>
        <v>0</v>
      </c>
      <c r="R187" s="21" t="n">
        <f aca="false">P187+Q187</f>
        <v>0.45</v>
      </c>
      <c r="S187" s="21" t="n">
        <f aca="false">S188</f>
        <v>0</v>
      </c>
      <c r="T187" s="21" t="n">
        <f aca="false">T188</f>
        <v>0</v>
      </c>
      <c r="U187" s="21" t="n">
        <f aca="false">U188</f>
        <v>0</v>
      </c>
      <c r="V187" s="21" t="n">
        <f aca="false">V188</f>
        <v>0</v>
      </c>
      <c r="W187" s="21" t="n">
        <f aca="false">W188</f>
        <v>0</v>
      </c>
      <c r="X187" s="21" t="n">
        <f aca="false">X188</f>
        <v>0</v>
      </c>
      <c r="Y187" s="21" t="n">
        <f aca="false">Y188</f>
        <v>0</v>
      </c>
      <c r="Z187" s="39" t="n">
        <f aca="false">U187+V187+W187+X187+Y187</f>
        <v>0</v>
      </c>
    </row>
    <row r="188" s="23" customFormat="true" ht="24" hidden="false" customHeight="false" outlineLevel="0" collapsed="false">
      <c r="A188" s="19"/>
      <c r="B188" s="19"/>
      <c r="C188" s="36" t="s">
        <v>53</v>
      </c>
      <c r="D188" s="20" t="s">
        <v>180</v>
      </c>
      <c r="E188" s="20" t="s">
        <v>54</v>
      </c>
      <c r="F188" s="37"/>
      <c r="G188" s="38"/>
      <c r="H188" s="38"/>
      <c r="I188" s="38"/>
      <c r="J188" s="38"/>
      <c r="K188" s="38"/>
      <c r="L188" s="38"/>
      <c r="M188" s="38"/>
      <c r="N188" s="38"/>
      <c r="O188" s="38" t="n">
        <v>0.45</v>
      </c>
      <c r="P188" s="21" t="n">
        <f aca="false">N188+O188</f>
        <v>0.45</v>
      </c>
      <c r="Q188" s="21"/>
      <c r="R188" s="21" t="n">
        <f aca="false">P188+Q188</f>
        <v>0.45</v>
      </c>
      <c r="S188" s="21"/>
      <c r="T188" s="21"/>
      <c r="U188" s="21"/>
      <c r="V188" s="21"/>
      <c r="W188" s="21"/>
      <c r="X188" s="21"/>
      <c r="Y188" s="21"/>
      <c r="Z188" s="39" t="n">
        <f aca="false">U188+V188+W188+X188+Y188</f>
        <v>0</v>
      </c>
    </row>
    <row r="189" s="23" customFormat="true" ht="24" hidden="false" customHeight="false" outlineLevel="0" collapsed="false">
      <c r="A189" s="19" t="s">
        <v>181</v>
      </c>
      <c r="B189" s="19"/>
      <c r="C189" s="25" t="s">
        <v>181</v>
      </c>
      <c r="D189" s="26" t="s">
        <v>182</v>
      </c>
      <c r="E189" s="26" t="s">
        <v>31</v>
      </c>
      <c r="F189" s="35" t="n">
        <f aca="false">F190+F207+F210</f>
        <v>863.4</v>
      </c>
      <c r="G189" s="38" t="n">
        <f aca="false">G190+G207+G210</f>
        <v>0</v>
      </c>
      <c r="H189" s="28" t="n">
        <f aca="false">F189+G189</f>
        <v>863.4</v>
      </c>
      <c r="I189" s="38" t="n">
        <f aca="false">I190+I207+I210</f>
        <v>0</v>
      </c>
      <c r="J189" s="28" t="n">
        <f aca="false">H189+I189</f>
        <v>863.4</v>
      </c>
      <c r="K189" s="38" t="n">
        <f aca="false">K190+K207+K210</f>
        <v>-47.9595</v>
      </c>
      <c r="L189" s="28" t="n">
        <f aca="false">J189+K189</f>
        <v>815.4405</v>
      </c>
      <c r="M189" s="38" t="n">
        <f aca="false">M190+M207+M210</f>
        <v>0</v>
      </c>
      <c r="N189" s="28" t="n">
        <f aca="false">L189+M189</f>
        <v>815.4405</v>
      </c>
      <c r="O189" s="38" t="n">
        <f aca="false">O190+O207+O210</f>
        <v>0</v>
      </c>
      <c r="P189" s="30" t="n">
        <f aca="false">N189+O189</f>
        <v>815.4405</v>
      </c>
      <c r="Q189" s="21" t="n">
        <f aca="false">Q190+Q207+Q210</f>
        <v>0</v>
      </c>
      <c r="R189" s="30" t="n">
        <f aca="false">P189+Q189</f>
        <v>815.4405</v>
      </c>
      <c r="S189" s="21" t="n">
        <f aca="false">S190+S207+S210</f>
        <v>-12.5</v>
      </c>
      <c r="T189" s="30" t="n">
        <f aca="false">T190+T207+T210</f>
        <v>0</v>
      </c>
      <c r="U189" s="30" t="n">
        <f aca="false">U190+U207+U210</f>
        <v>0</v>
      </c>
      <c r="V189" s="30" t="n">
        <f aca="false">V190+V207+V210</f>
        <v>79.8</v>
      </c>
      <c r="W189" s="30" t="n">
        <f aca="false">W190+W207+W210</f>
        <v>0</v>
      </c>
      <c r="X189" s="30" t="n">
        <f aca="false">X190+X207+X210</f>
        <v>80</v>
      </c>
      <c r="Y189" s="30" t="n">
        <f aca="false">Y190+Y207+Y210</f>
        <v>960.003</v>
      </c>
      <c r="Z189" s="39" t="n">
        <f aca="false">U189+V189+W189+X189+Y189</f>
        <v>1119.803</v>
      </c>
    </row>
    <row r="190" s="23" customFormat="true" ht="15" hidden="false" customHeight="false" outlineLevel="0" collapsed="false">
      <c r="A190" s="19" t="s">
        <v>183</v>
      </c>
      <c r="B190" s="19"/>
      <c r="C190" s="36" t="s">
        <v>183</v>
      </c>
      <c r="D190" s="20" t="s">
        <v>184</v>
      </c>
      <c r="E190" s="20" t="s">
        <v>31</v>
      </c>
      <c r="F190" s="37" t="n">
        <f aca="false">F191+F200+F202+F205</f>
        <v>753.4</v>
      </c>
      <c r="G190" s="38" t="n">
        <f aca="false">G191+G198+G200+G202</f>
        <v>0</v>
      </c>
      <c r="H190" s="38" t="n">
        <f aca="false">F190+G190</f>
        <v>753.4</v>
      </c>
      <c r="I190" s="38" t="n">
        <f aca="false">I191+I198+I200+I202</f>
        <v>0</v>
      </c>
      <c r="J190" s="38" t="n">
        <f aca="false">H190+I190</f>
        <v>753.4</v>
      </c>
      <c r="K190" s="38" t="n">
        <f aca="false">K191+K198+K200+K202</f>
        <v>-47.9595</v>
      </c>
      <c r="L190" s="38" t="n">
        <f aca="false">J190+K190</f>
        <v>705.4405</v>
      </c>
      <c r="M190" s="38" t="n">
        <f aca="false">M191+M198+M200+M202</f>
        <v>0</v>
      </c>
      <c r="N190" s="38" t="n">
        <f aca="false">L190+M190</f>
        <v>705.4405</v>
      </c>
      <c r="O190" s="38" t="n">
        <f aca="false">O191+O198+O200+O202</f>
        <v>0</v>
      </c>
      <c r="P190" s="21" t="n">
        <f aca="false">N190+O190</f>
        <v>705.4405</v>
      </c>
      <c r="Q190" s="21" t="n">
        <f aca="false">Q191+Q198+Q200+Q202</f>
        <v>0</v>
      </c>
      <c r="R190" s="21" t="n">
        <f aca="false">P190+Q190</f>
        <v>705.4405</v>
      </c>
      <c r="S190" s="21" t="n">
        <f aca="false">S191+S198+S200+S202</f>
        <v>-12.5</v>
      </c>
      <c r="T190" s="21" t="n">
        <f aca="false">T191+T198+T200+T202+T205</f>
        <v>0</v>
      </c>
      <c r="U190" s="21" t="n">
        <f aca="false">U191+U198+U200+U202+U205</f>
        <v>0</v>
      </c>
      <c r="V190" s="21" t="n">
        <f aca="false">V191+V198+V200+V202+V205</f>
        <v>79.8</v>
      </c>
      <c r="W190" s="21" t="n">
        <f aca="false">W191+W198+W200+W202+W205</f>
        <v>0</v>
      </c>
      <c r="X190" s="21" t="n">
        <f aca="false">X191+X198+X200+X202+X205</f>
        <v>0</v>
      </c>
      <c r="Y190" s="21" t="n">
        <f aca="false">Y191+Y198+Y200+Y202+Y205</f>
        <v>930.003</v>
      </c>
      <c r="Z190" s="39" t="n">
        <f aca="false">U190+V190+W190+X190+Y190</f>
        <v>1009.803</v>
      </c>
    </row>
    <row r="191" s="23" customFormat="true" ht="15" hidden="false" customHeight="false" outlineLevel="0" collapsed="false">
      <c r="A191" s="19" t="s">
        <v>185</v>
      </c>
      <c r="B191" s="19"/>
      <c r="C191" s="36" t="s">
        <v>185</v>
      </c>
      <c r="D191" s="20" t="s">
        <v>186</v>
      </c>
      <c r="E191" s="20" t="s">
        <v>31</v>
      </c>
      <c r="F191" s="37" t="n">
        <f aca="false">F192+F194+F196</f>
        <v>656.4</v>
      </c>
      <c r="G191" s="38" t="n">
        <f aca="false">G192+G194+G196</f>
        <v>0</v>
      </c>
      <c r="H191" s="38" t="n">
        <f aca="false">F191+G191</f>
        <v>656.4</v>
      </c>
      <c r="I191" s="38" t="n">
        <f aca="false">I192+I194+I196</f>
        <v>0</v>
      </c>
      <c r="J191" s="38" t="n">
        <f aca="false">H191+I191</f>
        <v>656.4</v>
      </c>
      <c r="K191" s="38" t="n">
        <f aca="false">K192+K194+K196</f>
        <v>0</v>
      </c>
      <c r="L191" s="38" t="n">
        <f aca="false">J191+K191</f>
        <v>656.4</v>
      </c>
      <c r="M191" s="38" t="n">
        <f aca="false">M192+M194+M196</f>
        <v>0</v>
      </c>
      <c r="N191" s="38" t="n">
        <f aca="false">L191+M191</f>
        <v>656.4</v>
      </c>
      <c r="O191" s="38" t="n">
        <f aca="false">O192+O194+O196</f>
        <v>0</v>
      </c>
      <c r="P191" s="21" t="n">
        <f aca="false">N191+O191</f>
        <v>656.4</v>
      </c>
      <c r="Q191" s="21" t="n">
        <f aca="false">Q192+Q194+Q196</f>
        <v>0</v>
      </c>
      <c r="R191" s="21" t="n">
        <f aca="false">P191+Q191</f>
        <v>656.4</v>
      </c>
      <c r="S191" s="21" t="n">
        <f aca="false">S192+S194+S196</f>
        <v>-12.5</v>
      </c>
      <c r="T191" s="21" t="n">
        <f aca="false">T192+T194+T196</f>
        <v>0</v>
      </c>
      <c r="U191" s="21" t="n">
        <f aca="false">U192+U194+U196</f>
        <v>0</v>
      </c>
      <c r="V191" s="21" t="n">
        <f aca="false">V192+V194+V196</f>
        <v>0</v>
      </c>
      <c r="W191" s="21" t="n">
        <f aca="false">W192+W194+W196</f>
        <v>0</v>
      </c>
      <c r="X191" s="21" t="n">
        <f aca="false">X192+X194+X196</f>
        <v>0</v>
      </c>
      <c r="Y191" s="21" t="n">
        <f aca="false">Y192+Y194+Y196</f>
        <v>877.003</v>
      </c>
      <c r="Z191" s="39" t="n">
        <f aca="false">U191+V191+W191+X191+Y191</f>
        <v>877.003</v>
      </c>
    </row>
    <row r="192" s="23" customFormat="true" ht="15" hidden="false" customHeight="false" outlineLevel="0" collapsed="false">
      <c r="A192" s="19" t="s">
        <v>38</v>
      </c>
      <c r="B192" s="19"/>
      <c r="C192" s="36" t="s">
        <v>38</v>
      </c>
      <c r="D192" s="20" t="s">
        <v>187</v>
      </c>
      <c r="E192" s="20" t="s">
        <v>31</v>
      </c>
      <c r="F192" s="37" t="n">
        <v>266</v>
      </c>
      <c r="G192" s="38" t="n">
        <f aca="false">G193</f>
        <v>0</v>
      </c>
      <c r="H192" s="38" t="n">
        <f aca="false">F192+G192</f>
        <v>266</v>
      </c>
      <c r="I192" s="38" t="n">
        <f aca="false">I193</f>
        <v>0</v>
      </c>
      <c r="J192" s="38" t="n">
        <f aca="false">H192+I192</f>
        <v>266</v>
      </c>
      <c r="K192" s="38" t="n">
        <f aca="false">K193</f>
        <v>0</v>
      </c>
      <c r="L192" s="38" t="n">
        <f aca="false">J192+K192</f>
        <v>266</v>
      </c>
      <c r="M192" s="38" t="n">
        <f aca="false">M193</f>
        <v>0</v>
      </c>
      <c r="N192" s="38" t="n">
        <f aca="false">L192+M192</f>
        <v>266</v>
      </c>
      <c r="O192" s="38" t="n">
        <f aca="false">O193</f>
        <v>0</v>
      </c>
      <c r="P192" s="21" t="n">
        <f aca="false">N192+O192</f>
        <v>266</v>
      </c>
      <c r="Q192" s="21" t="n">
        <f aca="false">Q193</f>
        <v>0</v>
      </c>
      <c r="R192" s="21" t="n">
        <f aca="false">P192+Q192</f>
        <v>266</v>
      </c>
      <c r="S192" s="21" t="n">
        <f aca="false">S193</f>
        <v>0</v>
      </c>
      <c r="T192" s="21" t="n">
        <f aca="false">T193</f>
        <v>0</v>
      </c>
      <c r="U192" s="21" t="n">
        <f aca="false">U193</f>
        <v>0</v>
      </c>
      <c r="V192" s="21" t="n">
        <f aca="false">V193</f>
        <v>0</v>
      </c>
      <c r="W192" s="21" t="n">
        <f aca="false">W193</f>
        <v>0</v>
      </c>
      <c r="X192" s="21" t="n">
        <f aca="false">X193</f>
        <v>0</v>
      </c>
      <c r="Y192" s="21" t="n">
        <f aca="false">Y193</f>
        <v>300.725</v>
      </c>
      <c r="Z192" s="39" t="n">
        <f aca="false">U192+V192+W192+X192+Y192</f>
        <v>300.725</v>
      </c>
    </row>
    <row r="193" s="23" customFormat="true" ht="36" hidden="false" customHeight="false" outlineLevel="0" collapsed="false">
      <c r="A193" s="19" t="s">
        <v>38</v>
      </c>
      <c r="B193" s="19" t="s">
        <v>40</v>
      </c>
      <c r="C193" s="36" t="s">
        <v>40</v>
      </c>
      <c r="D193" s="20" t="s">
        <v>187</v>
      </c>
      <c r="E193" s="20" t="s">
        <v>41</v>
      </c>
      <c r="F193" s="37" t="n">
        <v>266</v>
      </c>
      <c r="G193" s="38"/>
      <c r="H193" s="38" t="n">
        <f aca="false">F193+G193</f>
        <v>266</v>
      </c>
      <c r="I193" s="38"/>
      <c r="J193" s="38" t="n">
        <f aca="false">H193+I193</f>
        <v>266</v>
      </c>
      <c r="K193" s="38"/>
      <c r="L193" s="38" t="n">
        <f aca="false">J193+K193</f>
        <v>266</v>
      </c>
      <c r="M193" s="38"/>
      <c r="N193" s="38" t="n">
        <f aca="false">L193+M193</f>
        <v>266</v>
      </c>
      <c r="O193" s="38"/>
      <c r="P193" s="21" t="n">
        <f aca="false">N193+O193</f>
        <v>266</v>
      </c>
      <c r="Q193" s="21"/>
      <c r="R193" s="21" t="n">
        <f aca="false">P193+Q193</f>
        <v>266</v>
      </c>
      <c r="S193" s="21"/>
      <c r="T193" s="21"/>
      <c r="U193" s="21"/>
      <c r="V193" s="21"/>
      <c r="W193" s="21"/>
      <c r="X193" s="21"/>
      <c r="Y193" s="21" t="n">
        <v>300.725</v>
      </c>
      <c r="Z193" s="39" t="n">
        <f aca="false">U193+V193+W193+X193+Y193</f>
        <v>300.725</v>
      </c>
    </row>
    <row r="194" s="23" customFormat="true" ht="15" hidden="false" customHeight="false" outlineLevel="0" collapsed="false">
      <c r="A194" s="19" t="s">
        <v>44</v>
      </c>
      <c r="B194" s="19"/>
      <c r="C194" s="36" t="s">
        <v>44</v>
      </c>
      <c r="D194" s="20" t="s">
        <v>188</v>
      </c>
      <c r="E194" s="20" t="s">
        <v>31</v>
      </c>
      <c r="F194" s="37" t="n">
        <v>383</v>
      </c>
      <c r="G194" s="38" t="n">
        <f aca="false">G195</f>
        <v>0</v>
      </c>
      <c r="H194" s="38" t="n">
        <f aca="false">F194+G194</f>
        <v>383</v>
      </c>
      <c r="I194" s="38" t="n">
        <f aca="false">I195</f>
        <v>0</v>
      </c>
      <c r="J194" s="38" t="n">
        <f aca="false">H194+I194</f>
        <v>383</v>
      </c>
      <c r="K194" s="38" t="n">
        <f aca="false">K195</f>
        <v>0</v>
      </c>
      <c r="L194" s="38" t="n">
        <f aca="false">J194+K194</f>
        <v>383</v>
      </c>
      <c r="M194" s="38" t="n">
        <f aca="false">M195</f>
        <v>0</v>
      </c>
      <c r="N194" s="38" t="n">
        <f aca="false">L194+M194</f>
        <v>383</v>
      </c>
      <c r="O194" s="38" t="n">
        <f aca="false">O195</f>
        <v>0</v>
      </c>
      <c r="P194" s="21" t="n">
        <f aca="false">N194+O194</f>
        <v>383</v>
      </c>
      <c r="Q194" s="21" t="n">
        <f aca="false">Q195</f>
        <v>0</v>
      </c>
      <c r="R194" s="21" t="n">
        <f aca="false">P194+Q194</f>
        <v>383</v>
      </c>
      <c r="S194" s="21" t="n">
        <f aca="false">S195</f>
        <v>-12.5</v>
      </c>
      <c r="T194" s="21" t="n">
        <f aca="false">T195</f>
        <v>0</v>
      </c>
      <c r="U194" s="21" t="n">
        <f aca="false">U195</f>
        <v>0</v>
      </c>
      <c r="V194" s="21" t="n">
        <f aca="false">V195</f>
        <v>0</v>
      </c>
      <c r="W194" s="21" t="n">
        <f aca="false">W195</f>
        <v>0</v>
      </c>
      <c r="X194" s="21" t="n">
        <f aca="false">X195</f>
        <v>0</v>
      </c>
      <c r="Y194" s="21" t="n">
        <f aca="false">Y195</f>
        <v>475.353</v>
      </c>
      <c r="Z194" s="39" t="n">
        <f aca="false">U194+V194+W194+X194+Y194</f>
        <v>475.353</v>
      </c>
    </row>
    <row r="195" s="23" customFormat="true" ht="36" hidden="false" customHeight="false" outlineLevel="0" collapsed="false">
      <c r="A195" s="19" t="s">
        <v>44</v>
      </c>
      <c r="B195" s="19" t="s">
        <v>40</v>
      </c>
      <c r="C195" s="36" t="s">
        <v>40</v>
      </c>
      <c r="D195" s="20" t="s">
        <v>188</v>
      </c>
      <c r="E195" s="20" t="s">
        <v>41</v>
      </c>
      <c r="F195" s="37" t="n">
        <v>383</v>
      </c>
      <c r="G195" s="38"/>
      <c r="H195" s="38" t="n">
        <f aca="false">F195+G195</f>
        <v>383</v>
      </c>
      <c r="I195" s="38"/>
      <c r="J195" s="38" t="n">
        <f aca="false">H195+I195</f>
        <v>383</v>
      </c>
      <c r="K195" s="38"/>
      <c r="L195" s="38" t="n">
        <f aca="false">J195+K195</f>
        <v>383</v>
      </c>
      <c r="M195" s="38"/>
      <c r="N195" s="38" t="n">
        <f aca="false">L195+M195</f>
        <v>383</v>
      </c>
      <c r="O195" s="38"/>
      <c r="P195" s="21" t="n">
        <f aca="false">N195+O195</f>
        <v>383</v>
      </c>
      <c r="Q195" s="21"/>
      <c r="R195" s="21" t="n">
        <f aca="false">P195+Q195</f>
        <v>383</v>
      </c>
      <c r="S195" s="21" t="n">
        <v>-12.5</v>
      </c>
      <c r="T195" s="21"/>
      <c r="U195" s="21"/>
      <c r="V195" s="21"/>
      <c r="W195" s="21"/>
      <c r="X195" s="21"/>
      <c r="Y195" s="21" t="n">
        <v>475.353</v>
      </c>
      <c r="Z195" s="39" t="n">
        <f aca="false">U195+V195+W195+X195+Y195</f>
        <v>475.353</v>
      </c>
    </row>
    <row r="196" s="23" customFormat="true" ht="15" hidden="false" customHeight="false" outlineLevel="0" collapsed="false">
      <c r="A196" s="19" t="s">
        <v>46</v>
      </c>
      <c r="B196" s="19"/>
      <c r="C196" s="36" t="s">
        <v>46</v>
      </c>
      <c r="D196" s="20" t="s">
        <v>189</v>
      </c>
      <c r="E196" s="20" t="s">
        <v>31</v>
      </c>
      <c r="F196" s="37" t="n">
        <v>7.4</v>
      </c>
      <c r="G196" s="38" t="n">
        <f aca="false">G197</f>
        <v>0</v>
      </c>
      <c r="H196" s="38" t="n">
        <f aca="false">F196+G196</f>
        <v>7.4</v>
      </c>
      <c r="I196" s="38" t="n">
        <f aca="false">I197</f>
        <v>0</v>
      </c>
      <c r="J196" s="38" t="n">
        <f aca="false">H196+I196</f>
        <v>7.4</v>
      </c>
      <c r="K196" s="38" t="n">
        <f aca="false">K197</f>
        <v>0</v>
      </c>
      <c r="L196" s="38" t="n">
        <f aca="false">J196+K196</f>
        <v>7.4</v>
      </c>
      <c r="M196" s="38" t="n">
        <f aca="false">M197</f>
        <v>0</v>
      </c>
      <c r="N196" s="38" t="n">
        <f aca="false">L196+M196</f>
        <v>7.4</v>
      </c>
      <c r="O196" s="38" t="n">
        <f aca="false">O197</f>
        <v>0</v>
      </c>
      <c r="P196" s="21" t="n">
        <f aca="false">N196+O196</f>
        <v>7.4</v>
      </c>
      <c r="Q196" s="21" t="n">
        <f aca="false">Q197</f>
        <v>0</v>
      </c>
      <c r="R196" s="21" t="n">
        <f aca="false">P196+Q196</f>
        <v>7.4</v>
      </c>
      <c r="S196" s="21" t="n">
        <f aca="false">S197</f>
        <v>0</v>
      </c>
      <c r="T196" s="21" t="n">
        <f aca="false">T197</f>
        <v>0</v>
      </c>
      <c r="U196" s="21" t="n">
        <f aca="false">U197</f>
        <v>0</v>
      </c>
      <c r="V196" s="21" t="n">
        <f aca="false">V197</f>
        <v>0</v>
      </c>
      <c r="W196" s="21" t="n">
        <f aca="false">W197</f>
        <v>0</v>
      </c>
      <c r="X196" s="21" t="n">
        <f aca="false">X197</f>
        <v>0</v>
      </c>
      <c r="Y196" s="21" t="n">
        <f aca="false">Y197</f>
        <v>100.925</v>
      </c>
      <c r="Z196" s="39" t="n">
        <f aca="false">U196+V196+W196+X196+Y196</f>
        <v>100.925</v>
      </c>
    </row>
    <row r="197" s="23" customFormat="true" ht="15" hidden="false" customHeight="false" outlineLevel="0" collapsed="false">
      <c r="A197" s="19" t="s">
        <v>46</v>
      </c>
      <c r="B197" s="19" t="s">
        <v>48</v>
      </c>
      <c r="C197" s="36" t="s">
        <v>48</v>
      </c>
      <c r="D197" s="20" t="s">
        <v>189</v>
      </c>
      <c r="E197" s="20" t="s">
        <v>49</v>
      </c>
      <c r="F197" s="37" t="n">
        <v>7.4</v>
      </c>
      <c r="G197" s="38"/>
      <c r="H197" s="38" t="n">
        <f aca="false">F197+G197</f>
        <v>7.4</v>
      </c>
      <c r="I197" s="38"/>
      <c r="J197" s="38" t="n">
        <f aca="false">H197+I197</f>
        <v>7.4</v>
      </c>
      <c r="K197" s="38"/>
      <c r="L197" s="38" t="n">
        <f aca="false">J197+K197</f>
        <v>7.4</v>
      </c>
      <c r="M197" s="38"/>
      <c r="N197" s="38" t="n">
        <f aca="false">L197+M197</f>
        <v>7.4</v>
      </c>
      <c r="O197" s="38"/>
      <c r="P197" s="21" t="n">
        <f aca="false">N197+O197</f>
        <v>7.4</v>
      </c>
      <c r="Q197" s="21"/>
      <c r="R197" s="21" t="n">
        <f aca="false">P197+Q197</f>
        <v>7.4</v>
      </c>
      <c r="S197" s="21"/>
      <c r="T197" s="21"/>
      <c r="U197" s="21"/>
      <c r="V197" s="21"/>
      <c r="W197" s="21"/>
      <c r="X197" s="21"/>
      <c r="Y197" s="21" t="n">
        <v>100.925</v>
      </c>
      <c r="Z197" s="39" t="n">
        <f aca="false">U197+V197+W197+X197+Y197</f>
        <v>100.925</v>
      </c>
    </row>
    <row r="198" s="23" customFormat="true" ht="24" hidden="false" customHeight="false" outlineLevel="0" collapsed="false">
      <c r="A198" s="19"/>
      <c r="B198" s="19"/>
      <c r="C198" s="36" t="s">
        <v>190</v>
      </c>
      <c r="D198" s="43" t="s">
        <v>191</v>
      </c>
      <c r="E198" s="20" t="s">
        <v>31</v>
      </c>
      <c r="F198" s="37" t="n">
        <v>0</v>
      </c>
      <c r="G198" s="38" t="n">
        <f aca="false">G199</f>
        <v>0</v>
      </c>
      <c r="H198" s="38" t="n">
        <f aca="false">F198+G198</f>
        <v>0</v>
      </c>
      <c r="I198" s="38" t="n">
        <f aca="false">I199</f>
        <v>0</v>
      </c>
      <c r="J198" s="38" t="n">
        <f aca="false">H198+I198</f>
        <v>0</v>
      </c>
      <c r="K198" s="38" t="n">
        <f aca="false">K199</f>
        <v>0</v>
      </c>
      <c r="L198" s="38" t="n">
        <f aca="false">J198+K198</f>
        <v>0</v>
      </c>
      <c r="M198" s="38" t="n">
        <f aca="false">M199</f>
        <v>0</v>
      </c>
      <c r="N198" s="38" t="n">
        <f aca="false">L198+M198</f>
        <v>0</v>
      </c>
      <c r="O198" s="38" t="n">
        <f aca="false">O199</f>
        <v>0</v>
      </c>
      <c r="P198" s="21" t="n">
        <f aca="false">N198+O198</f>
        <v>0</v>
      </c>
      <c r="Q198" s="21" t="n">
        <f aca="false">Q199</f>
        <v>0</v>
      </c>
      <c r="R198" s="21" t="n">
        <f aca="false">P198+Q198</f>
        <v>0</v>
      </c>
      <c r="S198" s="21" t="n">
        <f aca="false">S199</f>
        <v>0</v>
      </c>
      <c r="T198" s="21" t="n">
        <f aca="false">T199</f>
        <v>0</v>
      </c>
      <c r="U198" s="21" t="n">
        <f aca="false">U199</f>
        <v>0</v>
      </c>
      <c r="V198" s="21" t="n">
        <f aca="false">V199</f>
        <v>0</v>
      </c>
      <c r="W198" s="21" t="n">
        <f aca="false">W199</f>
        <v>0</v>
      </c>
      <c r="X198" s="21" t="n">
        <f aca="false">X199</f>
        <v>0</v>
      </c>
      <c r="Y198" s="21" t="n">
        <f aca="false">Y199</f>
        <v>0</v>
      </c>
      <c r="Z198" s="39" t="n">
        <f aca="false">U198+V198+W198+X198+Y198</f>
        <v>0</v>
      </c>
    </row>
    <row r="199" s="23" customFormat="true" ht="15" hidden="false" customHeight="false" outlineLevel="0" collapsed="false">
      <c r="A199" s="19"/>
      <c r="B199" s="19"/>
      <c r="C199" s="36" t="s">
        <v>48</v>
      </c>
      <c r="D199" s="43" t="s">
        <v>191</v>
      </c>
      <c r="E199" s="20" t="s">
        <v>49</v>
      </c>
      <c r="F199" s="37" t="n">
        <v>0</v>
      </c>
      <c r="G199" s="38"/>
      <c r="H199" s="38" t="n">
        <f aca="false">F199+G199</f>
        <v>0</v>
      </c>
      <c r="I199" s="38"/>
      <c r="J199" s="38" t="n">
        <f aca="false">H199+I199</f>
        <v>0</v>
      </c>
      <c r="K199" s="38"/>
      <c r="L199" s="38" t="n">
        <f aca="false">J199+K199</f>
        <v>0</v>
      </c>
      <c r="M199" s="38"/>
      <c r="N199" s="38" t="n">
        <f aca="false">L199+M199</f>
        <v>0</v>
      </c>
      <c r="O199" s="38"/>
      <c r="P199" s="21" t="n">
        <f aca="false">N199+O199</f>
        <v>0</v>
      </c>
      <c r="Q199" s="21"/>
      <c r="R199" s="41" t="n">
        <f aca="false">P199+Q199</f>
        <v>0</v>
      </c>
      <c r="S199" s="21"/>
      <c r="T199" s="41"/>
      <c r="U199" s="41"/>
      <c r="V199" s="41"/>
      <c r="W199" s="41"/>
      <c r="X199" s="41"/>
      <c r="Y199" s="41"/>
      <c r="Z199" s="39" t="n">
        <f aca="false">U199+V199+W199+X199+Y199</f>
        <v>0</v>
      </c>
    </row>
    <row r="200" s="23" customFormat="true" ht="24" hidden="false" customHeight="false" outlineLevel="0" collapsed="false">
      <c r="A200" s="19" t="s">
        <v>192</v>
      </c>
      <c r="B200" s="19"/>
      <c r="C200" s="50" t="s">
        <v>192</v>
      </c>
      <c r="D200" s="43" t="s">
        <v>193</v>
      </c>
      <c r="E200" s="43" t="s">
        <v>31</v>
      </c>
      <c r="F200" s="59" t="n">
        <v>53</v>
      </c>
      <c r="G200" s="38" t="n">
        <f aca="false">G201</f>
        <v>0</v>
      </c>
      <c r="H200" s="38" t="n">
        <f aca="false">F200+G200</f>
        <v>53</v>
      </c>
      <c r="I200" s="38" t="n">
        <f aca="false">I201</f>
        <v>0</v>
      </c>
      <c r="J200" s="38" t="n">
        <f aca="false">H200+I200</f>
        <v>53</v>
      </c>
      <c r="K200" s="60" t="n">
        <f aca="false">K201</f>
        <v>-47.9595</v>
      </c>
      <c r="L200" s="60" t="n">
        <f aca="false">J200+K200</f>
        <v>5.0405</v>
      </c>
      <c r="M200" s="60" t="n">
        <f aca="false">M201</f>
        <v>0</v>
      </c>
      <c r="N200" s="60" t="n">
        <f aca="false">L200+M200</f>
        <v>5.0405</v>
      </c>
      <c r="O200" s="60" t="n">
        <f aca="false">O201</f>
        <v>0</v>
      </c>
      <c r="P200" s="21" t="n">
        <f aca="false">N200+O200</f>
        <v>5.0405</v>
      </c>
      <c r="Q200" s="21" t="n">
        <f aca="false">Q201</f>
        <v>0</v>
      </c>
      <c r="R200" s="21" t="n">
        <f aca="false">P200+Q200</f>
        <v>5.0405</v>
      </c>
      <c r="S200" s="21" t="n">
        <f aca="false">S201</f>
        <v>0</v>
      </c>
      <c r="T200" s="21" t="n">
        <f aca="false">T201</f>
        <v>0</v>
      </c>
      <c r="U200" s="21" t="n">
        <f aca="false">U201</f>
        <v>0</v>
      </c>
      <c r="V200" s="21" t="n">
        <f aca="false">V201</f>
        <v>0</v>
      </c>
      <c r="W200" s="21" t="n">
        <f aca="false">W201</f>
        <v>0</v>
      </c>
      <c r="X200" s="21" t="n">
        <f aca="false">X201</f>
        <v>0</v>
      </c>
      <c r="Y200" s="21" t="n">
        <f aca="false">Y201</f>
        <v>53</v>
      </c>
      <c r="Z200" s="39" t="n">
        <f aca="false">U200+V200+W200+X200+Y200</f>
        <v>53</v>
      </c>
    </row>
    <row r="201" s="23" customFormat="true" ht="15" hidden="false" customHeight="false" outlineLevel="0" collapsed="false">
      <c r="A201" s="19" t="s">
        <v>192</v>
      </c>
      <c r="B201" s="19" t="s">
        <v>48</v>
      </c>
      <c r="C201" s="50" t="s">
        <v>48</v>
      </c>
      <c r="D201" s="43" t="s">
        <v>193</v>
      </c>
      <c r="E201" s="43" t="s">
        <v>49</v>
      </c>
      <c r="F201" s="59" t="n">
        <v>53</v>
      </c>
      <c r="G201" s="38"/>
      <c r="H201" s="38" t="n">
        <f aca="false">F201+G201</f>
        <v>53</v>
      </c>
      <c r="I201" s="38"/>
      <c r="J201" s="38" t="n">
        <f aca="false">H201+I201</f>
        <v>53</v>
      </c>
      <c r="K201" s="60" t="n">
        <v>-47.9595</v>
      </c>
      <c r="L201" s="60" t="n">
        <f aca="false">J201+K201</f>
        <v>5.0405</v>
      </c>
      <c r="M201" s="60"/>
      <c r="N201" s="60" t="n">
        <f aca="false">L201+M201</f>
        <v>5.0405</v>
      </c>
      <c r="O201" s="60"/>
      <c r="P201" s="21" t="n">
        <f aca="false">N201+O201</f>
        <v>5.0405</v>
      </c>
      <c r="Q201" s="21"/>
      <c r="R201" s="21" t="n">
        <f aca="false">P201+Q201</f>
        <v>5.0405</v>
      </c>
      <c r="S201" s="21"/>
      <c r="T201" s="21"/>
      <c r="U201" s="21"/>
      <c r="V201" s="21"/>
      <c r="W201" s="21"/>
      <c r="X201" s="21"/>
      <c r="Y201" s="21" t="n">
        <v>53</v>
      </c>
      <c r="Z201" s="39" t="n">
        <f aca="false">U201+V201+W201+X201+Y201</f>
        <v>53</v>
      </c>
    </row>
    <row r="202" s="23" customFormat="true" ht="15" hidden="false" customHeight="false" outlineLevel="0" collapsed="false">
      <c r="A202" s="19"/>
      <c r="B202" s="19"/>
      <c r="C202" s="50" t="s">
        <v>194</v>
      </c>
      <c r="D202" s="43" t="s">
        <v>195</v>
      </c>
      <c r="E202" s="43" t="s">
        <v>31</v>
      </c>
      <c r="F202" s="59" t="n">
        <v>26.4</v>
      </c>
      <c r="G202" s="38" t="n">
        <f aca="false">G203</f>
        <v>0</v>
      </c>
      <c r="H202" s="38" t="n">
        <f aca="false">F202+G202</f>
        <v>26.4</v>
      </c>
      <c r="I202" s="38" t="n">
        <f aca="false">I203</f>
        <v>0</v>
      </c>
      <c r="J202" s="38" t="n">
        <f aca="false">H202+I202</f>
        <v>26.4</v>
      </c>
      <c r="K202" s="38" t="n">
        <f aca="false">K203</f>
        <v>0</v>
      </c>
      <c r="L202" s="38" t="n">
        <f aca="false">J202+K202</f>
        <v>26.4</v>
      </c>
      <c r="M202" s="38" t="n">
        <f aca="false">M203+M204</f>
        <v>0</v>
      </c>
      <c r="N202" s="38" t="n">
        <f aca="false">L202+M202</f>
        <v>26.4</v>
      </c>
      <c r="O202" s="38" t="n">
        <f aca="false">O203+O204</f>
        <v>0</v>
      </c>
      <c r="P202" s="21" t="n">
        <f aca="false">N202+O202</f>
        <v>26.4</v>
      </c>
      <c r="Q202" s="21" t="n">
        <f aca="false">Q203+Q204</f>
        <v>0</v>
      </c>
      <c r="R202" s="21" t="n">
        <f aca="false">P202+Q202</f>
        <v>26.4</v>
      </c>
      <c r="S202" s="21" t="n">
        <f aca="false">S203+S204</f>
        <v>0</v>
      </c>
      <c r="T202" s="21" t="n">
        <f aca="false">T203+T204</f>
        <v>0</v>
      </c>
      <c r="U202" s="21" t="n">
        <f aca="false">U203+U204</f>
        <v>0</v>
      </c>
      <c r="V202" s="21" t="n">
        <f aca="false">V203+V204</f>
        <v>62.2</v>
      </c>
      <c r="W202" s="21" t="n">
        <f aca="false">W203+W204</f>
        <v>0</v>
      </c>
      <c r="X202" s="21" t="n">
        <f aca="false">X203+X204</f>
        <v>0</v>
      </c>
      <c r="Y202" s="21" t="n">
        <f aca="false">Y203+Y204</f>
        <v>0</v>
      </c>
      <c r="Z202" s="39" t="n">
        <f aca="false">U202+V202+W202+X202+Y202</f>
        <v>62.2</v>
      </c>
    </row>
    <row r="203" s="23" customFormat="true" ht="15" hidden="false" customHeight="false" outlineLevel="0" collapsed="false">
      <c r="A203" s="19"/>
      <c r="B203" s="19"/>
      <c r="C203" s="36" t="s">
        <v>48</v>
      </c>
      <c r="D203" s="43" t="s">
        <v>195</v>
      </c>
      <c r="E203" s="43" t="s">
        <v>49</v>
      </c>
      <c r="F203" s="59" t="n">
        <v>26.4</v>
      </c>
      <c r="G203" s="38"/>
      <c r="H203" s="38" t="n">
        <f aca="false">F203+G203</f>
        <v>26.4</v>
      </c>
      <c r="I203" s="38"/>
      <c r="J203" s="38" t="n">
        <f aca="false">H203+I203</f>
        <v>26.4</v>
      </c>
      <c r="K203" s="38"/>
      <c r="L203" s="38" t="n">
        <f aca="false">J203+K203</f>
        <v>26.4</v>
      </c>
      <c r="M203" s="60" t="n">
        <v>-0.01994</v>
      </c>
      <c r="N203" s="38" t="n">
        <f aca="false">L203+M203</f>
        <v>26.38006</v>
      </c>
      <c r="O203" s="60" t="n">
        <v>-0.01994</v>
      </c>
      <c r="P203" s="21" t="n">
        <f aca="false">N203+O203</f>
        <v>26.36012</v>
      </c>
      <c r="Q203" s="21"/>
      <c r="R203" s="21" t="n">
        <f aca="false">P203+Q203</f>
        <v>26.36012</v>
      </c>
      <c r="S203" s="21"/>
      <c r="T203" s="21"/>
      <c r="U203" s="21"/>
      <c r="V203" s="21" t="n">
        <v>62.2</v>
      </c>
      <c r="W203" s="21"/>
      <c r="X203" s="21"/>
      <c r="Y203" s="21"/>
      <c r="Z203" s="39" t="n">
        <f aca="false">U203+V203+W203+X203+Y203</f>
        <v>62.2</v>
      </c>
    </row>
    <row r="204" s="23" customFormat="true" ht="24" hidden="false" customHeight="false" outlineLevel="0" collapsed="false">
      <c r="A204" s="19"/>
      <c r="B204" s="19"/>
      <c r="C204" s="36" t="s">
        <v>53</v>
      </c>
      <c r="D204" s="43" t="s">
        <v>195</v>
      </c>
      <c r="E204" s="43" t="s">
        <v>54</v>
      </c>
      <c r="F204" s="59"/>
      <c r="G204" s="38"/>
      <c r="H204" s="38"/>
      <c r="I204" s="38"/>
      <c r="J204" s="38"/>
      <c r="K204" s="38"/>
      <c r="L204" s="38"/>
      <c r="M204" s="60" t="n">
        <v>0.01994</v>
      </c>
      <c r="N204" s="60" t="n">
        <f aca="false">L204+M204</f>
        <v>0.01994</v>
      </c>
      <c r="O204" s="60" t="n">
        <v>0.01994</v>
      </c>
      <c r="P204" s="21" t="n">
        <f aca="false">N204+O204</f>
        <v>0.03988</v>
      </c>
      <c r="Q204" s="21"/>
      <c r="R204" s="21" t="n">
        <f aca="false">P204+Q204</f>
        <v>0.03988</v>
      </c>
      <c r="S204" s="21"/>
      <c r="T204" s="21"/>
      <c r="U204" s="21"/>
      <c r="V204" s="21"/>
      <c r="W204" s="21"/>
      <c r="X204" s="21"/>
      <c r="Y204" s="21"/>
      <c r="Z204" s="39" t="n">
        <f aca="false">U204+V204+W204+X204+Y204</f>
        <v>0</v>
      </c>
    </row>
    <row r="205" s="23" customFormat="true" ht="24" hidden="false" customHeight="false" outlineLevel="0" collapsed="false">
      <c r="A205" s="19"/>
      <c r="B205" s="19"/>
      <c r="C205" s="36" t="s">
        <v>190</v>
      </c>
      <c r="D205" s="43" t="s">
        <v>191</v>
      </c>
      <c r="E205" s="20" t="s">
        <v>31</v>
      </c>
      <c r="F205" s="37" t="n">
        <v>17.6</v>
      </c>
      <c r="G205" s="38" t="n">
        <f aca="false">G206</f>
        <v>0</v>
      </c>
      <c r="H205" s="38" t="n">
        <f aca="false">F205+G205</f>
        <v>17.6</v>
      </c>
      <c r="I205" s="38" t="n">
        <f aca="false">I206</f>
        <v>0</v>
      </c>
      <c r="J205" s="38" t="n">
        <f aca="false">H205+I205</f>
        <v>17.6</v>
      </c>
      <c r="K205" s="38" t="n">
        <f aca="false">K206</f>
        <v>0</v>
      </c>
      <c r="L205" s="38" t="n">
        <f aca="false">J205+K205</f>
        <v>17.6</v>
      </c>
      <c r="M205" s="38" t="n">
        <f aca="false">M206</f>
        <v>0</v>
      </c>
      <c r="N205" s="38" t="n">
        <f aca="false">L205+M205</f>
        <v>17.6</v>
      </c>
      <c r="O205" s="38" t="n">
        <f aca="false">O206</f>
        <v>0</v>
      </c>
      <c r="P205" s="21" t="n">
        <f aca="false">N205+O205</f>
        <v>17.6</v>
      </c>
      <c r="Q205" s="21" t="n">
        <f aca="false">Q206</f>
        <v>0</v>
      </c>
      <c r="R205" s="21" t="n">
        <f aca="false">P205+Q205</f>
        <v>17.6</v>
      </c>
      <c r="S205" s="21" t="n">
        <f aca="false">S206</f>
        <v>0</v>
      </c>
      <c r="T205" s="21" t="n">
        <f aca="false">T206</f>
        <v>0</v>
      </c>
      <c r="U205" s="21" t="n">
        <f aca="false">U206</f>
        <v>0</v>
      </c>
      <c r="V205" s="21" t="n">
        <f aca="false">V206</f>
        <v>17.6</v>
      </c>
      <c r="W205" s="21" t="n">
        <f aca="false">W206</f>
        <v>0</v>
      </c>
      <c r="X205" s="21" t="n">
        <f aca="false">X206</f>
        <v>0</v>
      </c>
      <c r="Y205" s="21" t="n">
        <f aca="false">Y206</f>
        <v>0</v>
      </c>
      <c r="Z205" s="39" t="n">
        <f aca="false">U205+V205+W205+X205+Y205</f>
        <v>17.6</v>
      </c>
    </row>
    <row r="206" s="23" customFormat="true" ht="15" hidden="false" customHeight="false" outlineLevel="0" collapsed="false">
      <c r="A206" s="19"/>
      <c r="B206" s="19"/>
      <c r="C206" s="36" t="s">
        <v>48</v>
      </c>
      <c r="D206" s="43" t="s">
        <v>191</v>
      </c>
      <c r="E206" s="20" t="s">
        <v>49</v>
      </c>
      <c r="F206" s="37" t="n">
        <v>17.6</v>
      </c>
      <c r="G206" s="38"/>
      <c r="H206" s="38" t="n">
        <f aca="false">F206+G206</f>
        <v>17.6</v>
      </c>
      <c r="I206" s="38"/>
      <c r="J206" s="38" t="n">
        <f aca="false">H206+I206</f>
        <v>17.6</v>
      </c>
      <c r="K206" s="38"/>
      <c r="L206" s="38" t="n">
        <f aca="false">J206+K206</f>
        <v>17.6</v>
      </c>
      <c r="M206" s="38"/>
      <c r="N206" s="38" t="n">
        <f aca="false">L206+M206</f>
        <v>17.6</v>
      </c>
      <c r="O206" s="38"/>
      <c r="P206" s="21" t="n">
        <f aca="false">N206+O206</f>
        <v>17.6</v>
      </c>
      <c r="Q206" s="21"/>
      <c r="R206" s="21" t="n">
        <f aca="false">P206+Q206</f>
        <v>17.6</v>
      </c>
      <c r="S206" s="21"/>
      <c r="T206" s="21"/>
      <c r="U206" s="21"/>
      <c r="V206" s="21" t="n">
        <v>17.6</v>
      </c>
      <c r="W206" s="21"/>
      <c r="X206" s="21"/>
      <c r="Y206" s="21"/>
      <c r="Z206" s="39" t="n">
        <f aca="false">U206+V206+W206+X206+Y206</f>
        <v>17.6</v>
      </c>
    </row>
    <row r="207" s="23" customFormat="true" ht="15" hidden="false" customHeight="false" outlineLevel="0" collapsed="false">
      <c r="A207" s="19" t="s">
        <v>196</v>
      </c>
      <c r="B207" s="19"/>
      <c r="C207" s="36" t="s">
        <v>196</v>
      </c>
      <c r="D207" s="20" t="s">
        <v>197</v>
      </c>
      <c r="E207" s="20" t="s">
        <v>31</v>
      </c>
      <c r="F207" s="37" t="n">
        <v>80</v>
      </c>
      <c r="G207" s="38" t="n">
        <f aca="false">G208</f>
        <v>0</v>
      </c>
      <c r="H207" s="38" t="n">
        <f aca="false">F207+G207</f>
        <v>80</v>
      </c>
      <c r="I207" s="38" t="n">
        <f aca="false">I208</f>
        <v>0</v>
      </c>
      <c r="J207" s="38" t="n">
        <f aca="false">H207+I207</f>
        <v>80</v>
      </c>
      <c r="K207" s="38" t="n">
        <f aca="false">K208</f>
        <v>0</v>
      </c>
      <c r="L207" s="38" t="n">
        <f aca="false">J207+K207</f>
        <v>80</v>
      </c>
      <c r="M207" s="38" t="n">
        <f aca="false">M208</f>
        <v>0</v>
      </c>
      <c r="N207" s="38" t="n">
        <f aca="false">L207+M207</f>
        <v>80</v>
      </c>
      <c r="O207" s="38" t="n">
        <f aca="false">O208</f>
        <v>0</v>
      </c>
      <c r="P207" s="21" t="n">
        <f aca="false">N207+O207</f>
        <v>80</v>
      </c>
      <c r="Q207" s="21" t="n">
        <f aca="false">Q208</f>
        <v>0</v>
      </c>
      <c r="R207" s="21" t="n">
        <f aca="false">P207+Q207</f>
        <v>80</v>
      </c>
      <c r="S207" s="21" t="n">
        <f aca="false">S208</f>
        <v>0</v>
      </c>
      <c r="T207" s="21" t="n">
        <f aca="false">T208</f>
        <v>0</v>
      </c>
      <c r="U207" s="21" t="n">
        <f aca="false">U208</f>
        <v>0</v>
      </c>
      <c r="V207" s="21" t="n">
        <f aca="false">V208</f>
        <v>0</v>
      </c>
      <c r="W207" s="21" t="n">
        <f aca="false">W208</f>
        <v>0</v>
      </c>
      <c r="X207" s="21" t="n">
        <f aca="false">X208</f>
        <v>80</v>
      </c>
      <c r="Y207" s="21" t="n">
        <f aca="false">Y208</f>
        <v>0</v>
      </c>
      <c r="Z207" s="39" t="n">
        <f aca="false">U207+V207+W207+X207+Y207</f>
        <v>80</v>
      </c>
    </row>
    <row r="208" s="23" customFormat="true" ht="15" hidden="false" customHeight="false" outlineLevel="0" collapsed="false">
      <c r="A208" s="19" t="s">
        <v>198</v>
      </c>
      <c r="B208" s="19"/>
      <c r="C208" s="36" t="s">
        <v>198</v>
      </c>
      <c r="D208" s="20" t="s">
        <v>199</v>
      </c>
      <c r="E208" s="20" t="s">
        <v>31</v>
      </c>
      <c r="F208" s="37" t="n">
        <v>80</v>
      </c>
      <c r="G208" s="38" t="n">
        <f aca="false">G209</f>
        <v>0</v>
      </c>
      <c r="H208" s="38" t="n">
        <f aca="false">F208+G208</f>
        <v>80</v>
      </c>
      <c r="I208" s="38" t="n">
        <f aca="false">I209</f>
        <v>0</v>
      </c>
      <c r="J208" s="38" t="n">
        <f aca="false">H208+I208</f>
        <v>80</v>
      </c>
      <c r="K208" s="38" t="n">
        <f aca="false">K209</f>
        <v>0</v>
      </c>
      <c r="L208" s="38" t="n">
        <f aca="false">J208+K208</f>
        <v>80</v>
      </c>
      <c r="M208" s="38" t="n">
        <f aca="false">M209</f>
        <v>0</v>
      </c>
      <c r="N208" s="38" t="n">
        <f aca="false">L208+M208</f>
        <v>80</v>
      </c>
      <c r="O208" s="38" t="n">
        <f aca="false">O209</f>
        <v>0</v>
      </c>
      <c r="P208" s="21" t="n">
        <f aca="false">N208+O208</f>
        <v>80</v>
      </c>
      <c r="Q208" s="21" t="n">
        <f aca="false">Q209</f>
        <v>0</v>
      </c>
      <c r="R208" s="21" t="n">
        <f aca="false">P208+Q208</f>
        <v>80</v>
      </c>
      <c r="S208" s="21" t="n">
        <f aca="false">S209</f>
        <v>0</v>
      </c>
      <c r="T208" s="21" t="n">
        <f aca="false">T209</f>
        <v>0</v>
      </c>
      <c r="U208" s="21" t="n">
        <f aca="false">U209</f>
        <v>0</v>
      </c>
      <c r="V208" s="21" t="n">
        <f aca="false">V209</f>
        <v>0</v>
      </c>
      <c r="W208" s="21" t="n">
        <f aca="false">W209</f>
        <v>0</v>
      </c>
      <c r="X208" s="21" t="n">
        <f aca="false">X209</f>
        <v>80</v>
      </c>
      <c r="Y208" s="21" t="n">
        <f aca="false">Y209</f>
        <v>0</v>
      </c>
      <c r="Z208" s="39" t="n">
        <f aca="false">U208+V208+W208+X208+Y208</f>
        <v>80</v>
      </c>
    </row>
    <row r="209" s="23" customFormat="true" ht="15" hidden="false" customHeight="false" outlineLevel="0" collapsed="false">
      <c r="A209" s="19" t="s">
        <v>198</v>
      </c>
      <c r="B209" s="19" t="s">
        <v>42</v>
      </c>
      <c r="C209" s="36" t="s">
        <v>42</v>
      </c>
      <c r="D209" s="20" t="s">
        <v>199</v>
      </c>
      <c r="E209" s="20" t="s">
        <v>43</v>
      </c>
      <c r="F209" s="37" t="n">
        <v>80</v>
      </c>
      <c r="G209" s="38"/>
      <c r="H209" s="38" t="n">
        <f aca="false">F209+G209</f>
        <v>80</v>
      </c>
      <c r="I209" s="38"/>
      <c r="J209" s="38" t="n">
        <f aca="false">H209+I209</f>
        <v>80</v>
      </c>
      <c r="K209" s="38"/>
      <c r="L209" s="38" t="n">
        <f aca="false">J209+K209</f>
        <v>80</v>
      </c>
      <c r="M209" s="38"/>
      <c r="N209" s="38" t="n">
        <f aca="false">L209+M209</f>
        <v>80</v>
      </c>
      <c r="O209" s="38"/>
      <c r="P209" s="21" t="n">
        <f aca="false">N209+O209</f>
        <v>80</v>
      </c>
      <c r="Q209" s="21"/>
      <c r="R209" s="21" t="n">
        <f aca="false">P209+Q209</f>
        <v>80</v>
      </c>
      <c r="S209" s="21"/>
      <c r="T209" s="21"/>
      <c r="U209" s="21"/>
      <c r="V209" s="21"/>
      <c r="W209" s="21"/>
      <c r="X209" s="21" t="n">
        <v>80</v>
      </c>
      <c r="Y209" s="21"/>
      <c r="Z209" s="39" t="n">
        <f aca="false">U209+V209+W209+X209+Y209</f>
        <v>80</v>
      </c>
    </row>
    <row r="210" s="23" customFormat="true" ht="15" hidden="false" customHeight="false" outlineLevel="0" collapsed="false">
      <c r="A210" s="19" t="s">
        <v>200</v>
      </c>
      <c r="B210" s="19"/>
      <c r="C210" s="36" t="s">
        <v>200</v>
      </c>
      <c r="D210" s="20" t="s">
        <v>201</v>
      </c>
      <c r="E210" s="20" t="s">
        <v>31</v>
      </c>
      <c r="F210" s="37" t="n">
        <v>30</v>
      </c>
      <c r="G210" s="38" t="n">
        <f aca="false">G211</f>
        <v>0</v>
      </c>
      <c r="H210" s="38" t="n">
        <f aca="false">F210+G210</f>
        <v>30</v>
      </c>
      <c r="I210" s="38" t="n">
        <f aca="false">I211</f>
        <v>0</v>
      </c>
      <c r="J210" s="38" t="n">
        <f aca="false">H210+I210</f>
        <v>30</v>
      </c>
      <c r="K210" s="38" t="n">
        <f aca="false">K211</f>
        <v>0</v>
      </c>
      <c r="L210" s="38" t="n">
        <f aca="false">J210+K210</f>
        <v>30</v>
      </c>
      <c r="M210" s="38" t="n">
        <f aca="false">M211</f>
        <v>0</v>
      </c>
      <c r="N210" s="38" t="n">
        <f aca="false">L210+M210</f>
        <v>30</v>
      </c>
      <c r="O210" s="38" t="n">
        <f aca="false">O211</f>
        <v>0</v>
      </c>
      <c r="P210" s="21" t="n">
        <f aca="false">N210+O210</f>
        <v>30</v>
      </c>
      <c r="Q210" s="21" t="n">
        <f aca="false">Q211</f>
        <v>0</v>
      </c>
      <c r="R210" s="21" t="n">
        <f aca="false">P210+Q210</f>
        <v>30</v>
      </c>
      <c r="S210" s="21" t="n">
        <f aca="false">S211</f>
        <v>0</v>
      </c>
      <c r="T210" s="21" t="n">
        <f aca="false">T211</f>
        <v>0</v>
      </c>
      <c r="U210" s="21" t="n">
        <f aca="false">U211</f>
        <v>0</v>
      </c>
      <c r="V210" s="21" t="n">
        <f aca="false">V211</f>
        <v>0</v>
      </c>
      <c r="W210" s="21" t="n">
        <f aca="false">W211</f>
        <v>0</v>
      </c>
      <c r="X210" s="21" t="n">
        <f aca="false">X211</f>
        <v>0</v>
      </c>
      <c r="Y210" s="21" t="n">
        <f aca="false">Y211</f>
        <v>30</v>
      </c>
      <c r="Z210" s="39" t="n">
        <f aca="false">U210+V210+W210+X210+Y210</f>
        <v>30</v>
      </c>
    </row>
    <row r="211" s="23" customFormat="true" ht="36" hidden="false" customHeight="false" outlineLevel="0" collapsed="false">
      <c r="A211" s="19" t="s">
        <v>202</v>
      </c>
      <c r="B211" s="19"/>
      <c r="C211" s="36" t="s">
        <v>202</v>
      </c>
      <c r="D211" s="20" t="s">
        <v>203</v>
      </c>
      <c r="E211" s="20" t="s">
        <v>31</v>
      </c>
      <c r="F211" s="37" t="n">
        <v>30</v>
      </c>
      <c r="G211" s="38" t="n">
        <f aca="false">G212</f>
        <v>0</v>
      </c>
      <c r="H211" s="38" t="n">
        <f aca="false">F211+G211</f>
        <v>30</v>
      </c>
      <c r="I211" s="38" t="n">
        <f aca="false">I212</f>
        <v>0</v>
      </c>
      <c r="J211" s="38" t="n">
        <f aca="false">H211+I211</f>
        <v>30</v>
      </c>
      <c r="K211" s="38" t="n">
        <f aca="false">K212</f>
        <v>0</v>
      </c>
      <c r="L211" s="38" t="n">
        <f aca="false">J211+K211</f>
        <v>30</v>
      </c>
      <c r="M211" s="38" t="n">
        <f aca="false">M212</f>
        <v>0</v>
      </c>
      <c r="N211" s="38" t="n">
        <f aca="false">L211+M211</f>
        <v>30</v>
      </c>
      <c r="O211" s="38" t="n">
        <f aca="false">O212</f>
        <v>0</v>
      </c>
      <c r="P211" s="21" t="n">
        <f aca="false">N211+O211</f>
        <v>30</v>
      </c>
      <c r="Q211" s="21" t="n">
        <f aca="false">Q212</f>
        <v>0</v>
      </c>
      <c r="R211" s="21" t="n">
        <f aca="false">P211+Q211</f>
        <v>30</v>
      </c>
      <c r="S211" s="21" t="n">
        <f aca="false">S212</f>
        <v>0</v>
      </c>
      <c r="T211" s="21" t="n">
        <f aca="false">T212</f>
        <v>0</v>
      </c>
      <c r="U211" s="21" t="n">
        <f aca="false">U212</f>
        <v>0</v>
      </c>
      <c r="V211" s="21" t="n">
        <f aca="false">V212</f>
        <v>0</v>
      </c>
      <c r="W211" s="21" t="n">
        <f aca="false">W212</f>
        <v>0</v>
      </c>
      <c r="X211" s="21" t="n">
        <f aca="false">X212</f>
        <v>0</v>
      </c>
      <c r="Y211" s="21" t="n">
        <f aca="false">Y212</f>
        <v>30</v>
      </c>
      <c r="Z211" s="39" t="n">
        <f aca="false">U211+V211+W211+X211+Y211</f>
        <v>30</v>
      </c>
    </row>
    <row r="212" s="23" customFormat="true" ht="15" hidden="false" customHeight="false" outlineLevel="0" collapsed="false">
      <c r="A212" s="19" t="s">
        <v>202</v>
      </c>
      <c r="B212" s="19" t="s">
        <v>48</v>
      </c>
      <c r="C212" s="36" t="s">
        <v>48</v>
      </c>
      <c r="D212" s="20" t="s">
        <v>203</v>
      </c>
      <c r="E212" s="20" t="s">
        <v>49</v>
      </c>
      <c r="F212" s="37" t="n">
        <v>30</v>
      </c>
      <c r="G212" s="38"/>
      <c r="H212" s="38" t="n">
        <f aca="false">F212+G212</f>
        <v>30</v>
      </c>
      <c r="I212" s="38"/>
      <c r="J212" s="38" t="n">
        <f aca="false">H212+I212</f>
        <v>30</v>
      </c>
      <c r="K212" s="38"/>
      <c r="L212" s="38" t="n">
        <f aca="false">J212+K212</f>
        <v>30</v>
      </c>
      <c r="M212" s="38"/>
      <c r="N212" s="38" t="n">
        <f aca="false">L212+M212</f>
        <v>30</v>
      </c>
      <c r="O212" s="38"/>
      <c r="P212" s="21" t="n">
        <f aca="false">N212+O212</f>
        <v>30</v>
      </c>
      <c r="Q212" s="21"/>
      <c r="R212" s="21" t="n">
        <f aca="false">P212+Q212</f>
        <v>30</v>
      </c>
      <c r="S212" s="21"/>
      <c r="T212" s="21"/>
      <c r="U212" s="21"/>
      <c r="V212" s="21"/>
      <c r="W212" s="21"/>
      <c r="X212" s="21"/>
      <c r="Y212" s="21" t="n">
        <v>30</v>
      </c>
      <c r="Z212" s="39" t="n">
        <f aca="false">U212+V212+W212+X212+Y212</f>
        <v>30</v>
      </c>
    </row>
    <row r="213" s="23" customFormat="true" ht="36" hidden="false" customHeight="false" outlineLevel="0" collapsed="false">
      <c r="A213" s="19" t="s">
        <v>204</v>
      </c>
      <c r="B213" s="19"/>
      <c r="C213" s="25" t="s">
        <v>204</v>
      </c>
      <c r="D213" s="26" t="s">
        <v>205</v>
      </c>
      <c r="E213" s="26" t="s">
        <v>31</v>
      </c>
      <c r="F213" s="35" t="n">
        <v>12373.9</v>
      </c>
      <c r="G213" s="38" t="n">
        <f aca="false">G214+G216+G221+G224+G229+G219</f>
        <v>-0.0999999999999091</v>
      </c>
      <c r="H213" s="28" t="n">
        <f aca="false">F213+G213</f>
        <v>12373.8</v>
      </c>
      <c r="I213" s="38" t="n">
        <f aca="false">I214+I216+I221+I224+I229+I219</f>
        <v>93.114</v>
      </c>
      <c r="J213" s="28" t="n">
        <f aca="false">J214+J216+J221+J224+J229</f>
        <v>12466.96</v>
      </c>
      <c r="K213" s="38" t="n">
        <f aca="false">K214+K216+K221+K224+K229+K219</f>
        <v>220</v>
      </c>
      <c r="L213" s="28" t="n">
        <f aca="false">J213+K213</f>
        <v>12686.96</v>
      </c>
      <c r="M213" s="38" t="n">
        <f aca="false">M214+M216+M221+M224+M229+M219</f>
        <v>0</v>
      </c>
      <c r="N213" s="28" t="n">
        <f aca="false">L213+M213</f>
        <v>12686.96</v>
      </c>
      <c r="O213" s="38" t="n">
        <f aca="false">O214+O216+O221+O224+O229+O219</f>
        <v>2.003</v>
      </c>
      <c r="P213" s="30" t="n">
        <f aca="false">N213+O213</f>
        <v>12688.963</v>
      </c>
      <c r="Q213" s="21" t="n">
        <f aca="false">Q214+Q216+Q221+Q224+Q229+Q219</f>
        <v>363.13</v>
      </c>
      <c r="R213" s="30" t="n">
        <f aca="false">P213+Q213</f>
        <v>13052.093</v>
      </c>
      <c r="S213" s="21" t="n">
        <f aca="false">S214+S216+S221+S224+S229+S219</f>
        <v>322.8</v>
      </c>
      <c r="T213" s="30" t="n">
        <f aca="false">T214+T216+T221+T224+T229+T231</f>
        <v>0</v>
      </c>
      <c r="U213" s="30" t="n">
        <f aca="false">U214+U216+U221+U224+U229+U231</f>
        <v>0</v>
      </c>
      <c r="V213" s="30" t="n">
        <f aca="false">V214+V216+V221+V224+V229+V231</f>
        <v>0</v>
      </c>
      <c r="W213" s="30" t="n">
        <f aca="false">W214+W216+W221+W224+W229+W231</f>
        <v>0</v>
      </c>
      <c r="X213" s="30" t="n">
        <f aca="false">X214+X216+X221+X224+X229+X231</f>
        <v>10410.823</v>
      </c>
      <c r="Y213" s="30" t="n">
        <f aca="false">Y214+Y216+Y221+Y224+Y229+Y231</f>
        <v>0</v>
      </c>
      <c r="Z213" s="61" t="n">
        <f aca="false">Z214+Z216+Z221+Z224+Z229+Z231</f>
        <v>10410.823</v>
      </c>
    </row>
    <row r="214" s="23" customFormat="true" ht="15" hidden="false" customHeight="false" outlineLevel="0" collapsed="false">
      <c r="A214" s="19" t="s">
        <v>206</v>
      </c>
      <c r="B214" s="19"/>
      <c r="C214" s="36" t="s">
        <v>206</v>
      </c>
      <c r="D214" s="20" t="s">
        <v>207</v>
      </c>
      <c r="E214" s="20" t="s">
        <v>31</v>
      </c>
      <c r="F214" s="37" t="n">
        <v>466</v>
      </c>
      <c r="G214" s="38" t="n">
        <f aca="false">G215</f>
        <v>1069.7</v>
      </c>
      <c r="H214" s="38" t="n">
        <f aca="false">F214+G214</f>
        <v>1535.7</v>
      </c>
      <c r="I214" s="38" t="n">
        <f aca="false">I215</f>
        <v>559.114</v>
      </c>
      <c r="J214" s="38" t="n">
        <f aca="false">H214+I214</f>
        <v>2094.814</v>
      </c>
      <c r="K214" s="38" t="n">
        <f aca="false">K215</f>
        <v>-1315.7</v>
      </c>
      <c r="L214" s="38" t="n">
        <f aca="false">J214+K214</f>
        <v>779.114</v>
      </c>
      <c r="M214" s="38" t="n">
        <f aca="false">M215</f>
        <v>0</v>
      </c>
      <c r="N214" s="38" t="n">
        <f aca="false">L214+M214</f>
        <v>779.114</v>
      </c>
      <c r="O214" s="38" t="n">
        <f aca="false">O215</f>
        <v>2.003</v>
      </c>
      <c r="P214" s="21" t="n">
        <f aca="false">N214+O214</f>
        <v>781.117</v>
      </c>
      <c r="Q214" s="21" t="n">
        <f aca="false">Q215</f>
        <v>363.13</v>
      </c>
      <c r="R214" s="21" t="n">
        <f aca="false">P214+Q214</f>
        <v>1144.247</v>
      </c>
      <c r="S214" s="21" t="n">
        <f aca="false">S215</f>
        <v>369</v>
      </c>
      <c r="T214" s="21" t="n">
        <f aca="false">T215</f>
        <v>0</v>
      </c>
      <c r="U214" s="21" t="n">
        <f aca="false">U215</f>
        <v>0</v>
      </c>
      <c r="V214" s="21" t="n">
        <f aca="false">V215</f>
        <v>0</v>
      </c>
      <c r="W214" s="21" t="n">
        <f aca="false">W215</f>
        <v>0</v>
      </c>
      <c r="X214" s="21" t="n">
        <f aca="false">X215</f>
        <v>1331.151</v>
      </c>
      <c r="Y214" s="21" t="n">
        <f aca="false">Y215</f>
        <v>0</v>
      </c>
      <c r="Z214" s="39" t="n">
        <f aca="false">U214+V214+W214+X214+Y214</f>
        <v>1331.151</v>
      </c>
    </row>
    <row r="215" s="23" customFormat="true" ht="15" hidden="false" customHeight="false" outlineLevel="0" collapsed="false">
      <c r="A215" s="19" t="s">
        <v>206</v>
      </c>
      <c r="B215" s="19" t="s">
        <v>208</v>
      </c>
      <c r="C215" s="36" t="s">
        <v>208</v>
      </c>
      <c r="D215" s="20" t="s">
        <v>207</v>
      </c>
      <c r="E215" s="20" t="s">
        <v>209</v>
      </c>
      <c r="F215" s="37" t="n">
        <v>466</v>
      </c>
      <c r="G215" s="38" t="n">
        <v>1069.7</v>
      </c>
      <c r="H215" s="38" t="n">
        <f aca="false">F215+G215</f>
        <v>1535.7</v>
      </c>
      <c r="I215" s="38" t="n">
        <v>559.114</v>
      </c>
      <c r="J215" s="38" t="n">
        <f aca="false">H215+I215</f>
        <v>2094.814</v>
      </c>
      <c r="K215" s="38" t="n">
        <v>-1315.7</v>
      </c>
      <c r="L215" s="38" t="n">
        <f aca="false">J215+K215</f>
        <v>779.114</v>
      </c>
      <c r="M215" s="38"/>
      <c r="N215" s="38" t="n">
        <f aca="false">L215+M215</f>
        <v>779.114</v>
      </c>
      <c r="O215" s="38" t="n">
        <v>2.003</v>
      </c>
      <c r="P215" s="21" t="n">
        <f aca="false">N215+O215</f>
        <v>781.117</v>
      </c>
      <c r="Q215" s="21" t="n">
        <v>363.13</v>
      </c>
      <c r="R215" s="21" t="n">
        <f aca="false">P215+Q215</f>
        <v>1144.247</v>
      </c>
      <c r="S215" s="21" t="n">
        <v>369</v>
      </c>
      <c r="T215" s="21"/>
      <c r="U215" s="21"/>
      <c r="V215" s="21"/>
      <c r="W215" s="21"/>
      <c r="X215" s="21" t="n">
        <v>1331.151</v>
      </c>
      <c r="Y215" s="21"/>
      <c r="Z215" s="39" t="n">
        <f aca="false">U215+V215+W215+X215+Y215</f>
        <v>1331.151</v>
      </c>
    </row>
    <row r="216" s="23" customFormat="true" ht="15" hidden="false" customHeight="false" outlineLevel="0" collapsed="false">
      <c r="A216" s="19" t="s">
        <v>210</v>
      </c>
      <c r="B216" s="19"/>
      <c r="C216" s="36" t="s">
        <v>210</v>
      </c>
      <c r="D216" s="20" t="s">
        <v>211</v>
      </c>
      <c r="E216" s="20" t="s">
        <v>31</v>
      </c>
      <c r="F216" s="37" t="n">
        <v>6833.2</v>
      </c>
      <c r="G216" s="38" t="n">
        <f aca="false">G217</f>
        <v>-1113</v>
      </c>
      <c r="H216" s="38" t="n">
        <f aca="false">F216+G216</f>
        <v>5720.2</v>
      </c>
      <c r="I216" s="38" t="n">
        <f aca="false">I217</f>
        <v>0</v>
      </c>
      <c r="J216" s="38" t="n">
        <f aca="false">J219</f>
        <v>4184.5</v>
      </c>
      <c r="K216" s="38" t="n">
        <f aca="false">K217</f>
        <v>0</v>
      </c>
      <c r="L216" s="38" t="n">
        <f aca="false">J216+K216</f>
        <v>4184.5</v>
      </c>
      <c r="M216" s="38" t="n">
        <f aca="false">M217</f>
        <v>0</v>
      </c>
      <c r="N216" s="38" t="n">
        <f aca="false">L216+M216</f>
        <v>4184.5</v>
      </c>
      <c r="O216" s="38" t="n">
        <f aca="false">O217</f>
        <v>0</v>
      </c>
      <c r="P216" s="21" t="n">
        <f aca="false">N216+O216</f>
        <v>4184.5</v>
      </c>
      <c r="Q216" s="21" t="n">
        <f aca="false">Q217</f>
        <v>0</v>
      </c>
      <c r="R216" s="21" t="n">
        <f aca="false">P216+Q216</f>
        <v>4184.5</v>
      </c>
      <c r="S216" s="21" t="n">
        <f aca="false">S217</f>
        <v>0</v>
      </c>
      <c r="T216" s="21" t="n">
        <f aca="false">T217+T219</f>
        <v>0</v>
      </c>
      <c r="U216" s="21" t="n">
        <f aca="false">U217+U219</f>
        <v>0</v>
      </c>
      <c r="V216" s="21" t="n">
        <f aca="false">V217+V219</f>
        <v>0</v>
      </c>
      <c r="W216" s="21" t="n">
        <f aca="false">W217+W219</f>
        <v>0</v>
      </c>
      <c r="X216" s="21" t="n">
        <f aca="false">X217+X219</f>
        <v>4800</v>
      </c>
      <c r="Y216" s="21" t="n">
        <f aca="false">Y217+Y219</f>
        <v>0</v>
      </c>
      <c r="Z216" s="39" t="n">
        <f aca="false">U216+V216+W216+X216+Y216</f>
        <v>4800</v>
      </c>
    </row>
    <row r="217" s="23" customFormat="true" ht="15" hidden="true" customHeight="false" outlineLevel="0" collapsed="false">
      <c r="A217" s="19" t="s">
        <v>212</v>
      </c>
      <c r="B217" s="19"/>
      <c r="C217" s="62" t="s">
        <v>213</v>
      </c>
      <c r="D217" s="20" t="s">
        <v>214</v>
      </c>
      <c r="E217" s="20" t="s">
        <v>31</v>
      </c>
      <c r="F217" s="37" t="n">
        <v>1113</v>
      </c>
      <c r="G217" s="38" t="n">
        <f aca="false">G218</f>
        <v>-1113</v>
      </c>
      <c r="H217" s="38" t="n">
        <f aca="false">F217+G217</f>
        <v>0</v>
      </c>
      <c r="I217" s="38" t="n">
        <f aca="false">I218</f>
        <v>0</v>
      </c>
      <c r="J217" s="38" t="n">
        <f aca="false">H217+I217</f>
        <v>0</v>
      </c>
      <c r="K217" s="38" t="n">
        <f aca="false">K218</f>
        <v>0</v>
      </c>
      <c r="L217" s="38" t="n">
        <f aca="false">J217+K217</f>
        <v>0</v>
      </c>
      <c r="M217" s="38" t="n">
        <f aca="false">M218</f>
        <v>0</v>
      </c>
      <c r="N217" s="38" t="n">
        <f aca="false">L217+M217</f>
        <v>0</v>
      </c>
      <c r="O217" s="38" t="n">
        <f aca="false">O218</f>
        <v>0</v>
      </c>
      <c r="P217" s="21" t="n">
        <f aca="false">N217+O217</f>
        <v>0</v>
      </c>
      <c r="Q217" s="21" t="n">
        <f aca="false">Q218</f>
        <v>0</v>
      </c>
      <c r="R217" s="21" t="n">
        <f aca="false">P217+Q217</f>
        <v>0</v>
      </c>
      <c r="S217" s="21" t="n">
        <f aca="false">S218</f>
        <v>0</v>
      </c>
      <c r="T217" s="21" t="n">
        <f aca="false">R217+S217</f>
        <v>0</v>
      </c>
      <c r="U217" s="21" t="n">
        <f aca="false">U218</f>
        <v>0</v>
      </c>
      <c r="V217" s="21" t="n">
        <f aca="false">V218</f>
        <v>0</v>
      </c>
      <c r="W217" s="21" t="n">
        <f aca="false">W218</f>
        <v>0</v>
      </c>
      <c r="X217" s="21" t="n">
        <f aca="false">X218</f>
        <v>0</v>
      </c>
      <c r="Y217" s="21" t="n">
        <f aca="false">Y218</f>
        <v>0</v>
      </c>
      <c r="Z217" s="39" t="n">
        <f aca="false">U217+V217+W217+X217+Y217</f>
        <v>0</v>
      </c>
    </row>
    <row r="218" s="23" customFormat="true" ht="15" hidden="true" customHeight="false" outlineLevel="0" collapsed="false">
      <c r="A218" s="19" t="s">
        <v>212</v>
      </c>
      <c r="B218" s="19" t="s">
        <v>215</v>
      </c>
      <c r="C218" s="36" t="s">
        <v>215</v>
      </c>
      <c r="D218" s="20" t="s">
        <v>214</v>
      </c>
      <c r="E218" s="20" t="s">
        <v>216</v>
      </c>
      <c r="F218" s="37" t="n">
        <v>1113</v>
      </c>
      <c r="G218" s="38" t="n">
        <v>-1113</v>
      </c>
      <c r="H218" s="38" t="n">
        <f aca="false">F218+G218</f>
        <v>0</v>
      </c>
      <c r="I218" s="38"/>
      <c r="J218" s="38" t="n">
        <f aca="false">H218+I218</f>
        <v>0</v>
      </c>
      <c r="K218" s="38"/>
      <c r="L218" s="38" t="n">
        <f aca="false">J218+K218</f>
        <v>0</v>
      </c>
      <c r="M218" s="38"/>
      <c r="N218" s="38" t="n">
        <f aca="false">L218+M218</f>
        <v>0</v>
      </c>
      <c r="O218" s="38"/>
      <c r="P218" s="21" t="n">
        <f aca="false">N218+O218</f>
        <v>0</v>
      </c>
      <c r="Q218" s="21"/>
      <c r="R218" s="21" t="n">
        <f aca="false">P218+Q218</f>
        <v>0</v>
      </c>
      <c r="S218" s="21"/>
      <c r="T218" s="21"/>
      <c r="U218" s="21"/>
      <c r="V218" s="21"/>
      <c r="W218" s="21"/>
      <c r="X218" s="21"/>
      <c r="Y218" s="21"/>
      <c r="Z218" s="39" t="n">
        <f aca="false">U218+V218+W218+X218+Y218</f>
        <v>0</v>
      </c>
    </row>
    <row r="219" s="23" customFormat="true" ht="15" hidden="false" customHeight="false" outlineLevel="0" collapsed="false">
      <c r="A219" s="19" t="s">
        <v>217</v>
      </c>
      <c r="B219" s="19"/>
      <c r="C219" s="36" t="s">
        <v>217</v>
      </c>
      <c r="D219" s="20" t="s">
        <v>218</v>
      </c>
      <c r="E219" s="20" t="s">
        <v>31</v>
      </c>
      <c r="F219" s="37" t="n">
        <v>5720.2</v>
      </c>
      <c r="G219" s="38" t="n">
        <f aca="false">G220</f>
        <v>-1069.7</v>
      </c>
      <c r="H219" s="38" t="n">
        <f aca="false">F219+G219</f>
        <v>4650.5</v>
      </c>
      <c r="I219" s="38" t="n">
        <f aca="false">I220</f>
        <v>-466</v>
      </c>
      <c r="J219" s="38" t="n">
        <f aca="false">H219+I219</f>
        <v>4184.5</v>
      </c>
      <c r="K219" s="38" t="n">
        <f aca="false">K220</f>
        <v>1535.7</v>
      </c>
      <c r="L219" s="38" t="n">
        <f aca="false">J219+K219</f>
        <v>5720.2</v>
      </c>
      <c r="M219" s="38" t="n">
        <f aca="false">M220</f>
        <v>0</v>
      </c>
      <c r="N219" s="38" t="n">
        <f aca="false">L219+M219</f>
        <v>5720.2</v>
      </c>
      <c r="O219" s="38" t="n">
        <f aca="false">O220</f>
        <v>0</v>
      </c>
      <c r="P219" s="21" t="n">
        <f aca="false">N219+O219</f>
        <v>5720.2</v>
      </c>
      <c r="Q219" s="21" t="n">
        <f aca="false">Q220</f>
        <v>0</v>
      </c>
      <c r="R219" s="21" t="n">
        <f aca="false">P219+Q219</f>
        <v>5720.2</v>
      </c>
      <c r="S219" s="21" t="n">
        <f aca="false">S220</f>
        <v>-46.2</v>
      </c>
      <c r="T219" s="21" t="n">
        <f aca="false">T220</f>
        <v>0</v>
      </c>
      <c r="U219" s="21" t="n">
        <f aca="false">U220</f>
        <v>0</v>
      </c>
      <c r="V219" s="21" t="n">
        <f aca="false">V220</f>
        <v>0</v>
      </c>
      <c r="W219" s="21" t="n">
        <f aca="false">W220</f>
        <v>0</v>
      </c>
      <c r="X219" s="21" t="n">
        <f aca="false">X220</f>
        <v>4800</v>
      </c>
      <c r="Y219" s="21" t="n">
        <f aca="false">Y220</f>
        <v>0</v>
      </c>
      <c r="Z219" s="39" t="n">
        <f aca="false">U219+V219+W219+X219+Y219</f>
        <v>4800</v>
      </c>
    </row>
    <row r="220" s="23" customFormat="true" ht="15" hidden="false" customHeight="false" outlineLevel="0" collapsed="false">
      <c r="A220" s="19" t="s">
        <v>217</v>
      </c>
      <c r="B220" s="19" t="s">
        <v>215</v>
      </c>
      <c r="C220" s="36" t="s">
        <v>215</v>
      </c>
      <c r="D220" s="20" t="s">
        <v>218</v>
      </c>
      <c r="E220" s="20" t="s">
        <v>216</v>
      </c>
      <c r="F220" s="37" t="n">
        <v>5720.2</v>
      </c>
      <c r="G220" s="38" t="n">
        <v>-1069.7</v>
      </c>
      <c r="H220" s="38" t="n">
        <f aca="false">F220+G220</f>
        <v>4650.5</v>
      </c>
      <c r="I220" s="38" t="n">
        <v>-466</v>
      </c>
      <c r="J220" s="38" t="n">
        <f aca="false">H220+I220</f>
        <v>4184.5</v>
      </c>
      <c r="K220" s="38" t="n">
        <v>1535.7</v>
      </c>
      <c r="L220" s="38" t="n">
        <f aca="false">J220+K220</f>
        <v>5720.2</v>
      </c>
      <c r="M220" s="38"/>
      <c r="N220" s="38" t="n">
        <f aca="false">L220+M220</f>
        <v>5720.2</v>
      </c>
      <c r="O220" s="38"/>
      <c r="P220" s="21" t="n">
        <f aca="false">N220+O220</f>
        <v>5720.2</v>
      </c>
      <c r="Q220" s="21"/>
      <c r="R220" s="21" t="n">
        <f aca="false">P220+Q220</f>
        <v>5720.2</v>
      </c>
      <c r="S220" s="21" t="n">
        <v>-46.2</v>
      </c>
      <c r="T220" s="21"/>
      <c r="U220" s="21"/>
      <c r="V220" s="21"/>
      <c r="W220" s="21"/>
      <c r="X220" s="21" t="n">
        <v>4800</v>
      </c>
      <c r="Y220" s="21"/>
      <c r="Z220" s="39" t="n">
        <f aca="false">U220+V220+W220+X220+Y220</f>
        <v>4800</v>
      </c>
    </row>
    <row r="221" s="23" customFormat="true" ht="24" hidden="false" customHeight="false" outlineLevel="0" collapsed="false">
      <c r="A221" s="19" t="s">
        <v>70</v>
      </c>
      <c r="B221" s="19"/>
      <c r="C221" s="36" t="s">
        <v>70</v>
      </c>
      <c r="D221" s="20" t="s">
        <v>219</v>
      </c>
      <c r="E221" s="20" t="s">
        <v>31</v>
      </c>
      <c r="F221" s="37" t="n">
        <v>4693.85</v>
      </c>
      <c r="G221" s="38" t="n">
        <f aca="false">G222</f>
        <v>-0.1</v>
      </c>
      <c r="H221" s="38" t="n">
        <f aca="false">F221+G221</f>
        <v>4693.75</v>
      </c>
      <c r="I221" s="38" t="n">
        <f aca="false">I222</f>
        <v>0</v>
      </c>
      <c r="J221" s="38" t="n">
        <f aca="false">J222</f>
        <v>4693.846</v>
      </c>
      <c r="K221" s="38" t="n">
        <f aca="false">K222</f>
        <v>0</v>
      </c>
      <c r="L221" s="38" t="n">
        <f aca="false">J221+K221</f>
        <v>4693.846</v>
      </c>
      <c r="M221" s="38" t="n">
        <f aca="false">M222</f>
        <v>0</v>
      </c>
      <c r="N221" s="38" t="n">
        <f aca="false">L221+M221</f>
        <v>4693.846</v>
      </c>
      <c r="O221" s="38" t="n">
        <f aca="false">O222</f>
        <v>0</v>
      </c>
      <c r="P221" s="21" t="n">
        <f aca="false">N221+O221</f>
        <v>4693.846</v>
      </c>
      <c r="Q221" s="21" t="n">
        <f aca="false">Q222</f>
        <v>0</v>
      </c>
      <c r="R221" s="21" t="n">
        <f aca="false">P221+Q221</f>
        <v>4693.846</v>
      </c>
      <c r="S221" s="21" t="n">
        <f aca="false">S222</f>
        <v>0</v>
      </c>
      <c r="T221" s="21" t="n">
        <f aca="false">T222</f>
        <v>0</v>
      </c>
      <c r="U221" s="21" t="n">
        <f aca="false">U222</f>
        <v>0</v>
      </c>
      <c r="V221" s="21" t="n">
        <f aca="false">V222</f>
        <v>0</v>
      </c>
      <c r="W221" s="21" t="n">
        <f aca="false">W222</f>
        <v>0</v>
      </c>
      <c r="X221" s="54" t="n">
        <f aca="false">X222</f>
        <v>2662.772</v>
      </c>
      <c r="Y221" s="21" t="n">
        <f aca="false">Y222</f>
        <v>0</v>
      </c>
      <c r="Z221" s="39" t="n">
        <f aca="false">U221+V221+W221+X221+Y221</f>
        <v>2662.772</v>
      </c>
    </row>
    <row r="222" s="23" customFormat="true" ht="24" hidden="false" customHeight="false" outlineLevel="0" collapsed="false">
      <c r="A222" s="19" t="s">
        <v>173</v>
      </c>
      <c r="B222" s="19"/>
      <c r="C222" s="36" t="s">
        <v>173</v>
      </c>
      <c r="D222" s="20" t="s">
        <v>220</v>
      </c>
      <c r="E222" s="20" t="s">
        <v>31</v>
      </c>
      <c r="F222" s="37" t="n">
        <v>4693.85</v>
      </c>
      <c r="G222" s="38" t="n">
        <f aca="false">G223</f>
        <v>-0.1</v>
      </c>
      <c r="H222" s="38" t="n">
        <f aca="false">F222+G222</f>
        <v>4693.75</v>
      </c>
      <c r="I222" s="38" t="n">
        <f aca="false">I223</f>
        <v>0</v>
      </c>
      <c r="J222" s="38" t="n">
        <f aca="false">J223</f>
        <v>4693.846</v>
      </c>
      <c r="K222" s="38" t="n">
        <f aca="false">K223</f>
        <v>0</v>
      </c>
      <c r="L222" s="38" t="n">
        <f aca="false">J222+K222</f>
        <v>4693.846</v>
      </c>
      <c r="M222" s="38" t="n">
        <f aca="false">M223</f>
        <v>0</v>
      </c>
      <c r="N222" s="38" t="n">
        <f aca="false">L222+M222</f>
        <v>4693.846</v>
      </c>
      <c r="O222" s="38" t="n">
        <f aca="false">O223</f>
        <v>0</v>
      </c>
      <c r="P222" s="21" t="n">
        <f aca="false">N222+O222</f>
        <v>4693.846</v>
      </c>
      <c r="Q222" s="21" t="n">
        <f aca="false">Q223</f>
        <v>0</v>
      </c>
      <c r="R222" s="21" t="n">
        <f aca="false">P222+Q222</f>
        <v>4693.846</v>
      </c>
      <c r="S222" s="21" t="n">
        <f aca="false">S223</f>
        <v>0</v>
      </c>
      <c r="T222" s="21" t="n">
        <f aca="false">T223</f>
        <v>0</v>
      </c>
      <c r="U222" s="21" t="n">
        <f aca="false">U223</f>
        <v>0</v>
      </c>
      <c r="V222" s="21" t="n">
        <f aca="false">V223</f>
        <v>0</v>
      </c>
      <c r="W222" s="21" t="n">
        <f aca="false">W223</f>
        <v>0</v>
      </c>
      <c r="X222" s="54" t="n">
        <f aca="false">X223</f>
        <v>2662.772</v>
      </c>
      <c r="Y222" s="21" t="n">
        <f aca="false">Y223</f>
        <v>0</v>
      </c>
      <c r="Z222" s="39" t="n">
        <f aca="false">U222+V222+W222+X222+Y222</f>
        <v>2662.772</v>
      </c>
    </row>
    <row r="223" s="23" customFormat="true" ht="15" hidden="false" customHeight="false" outlineLevel="0" collapsed="false">
      <c r="A223" s="19" t="s">
        <v>173</v>
      </c>
      <c r="B223" s="19" t="s">
        <v>215</v>
      </c>
      <c r="C223" s="36" t="s">
        <v>215</v>
      </c>
      <c r="D223" s="20" t="s">
        <v>220</v>
      </c>
      <c r="E223" s="20" t="s">
        <v>216</v>
      </c>
      <c r="F223" s="37" t="n">
        <v>4693.85</v>
      </c>
      <c r="G223" s="38" t="n">
        <v>-0.1</v>
      </c>
      <c r="H223" s="38" t="n">
        <f aca="false">F223+G223</f>
        <v>4693.75</v>
      </c>
      <c r="I223" s="38"/>
      <c r="J223" s="38" t="n">
        <v>4693.846</v>
      </c>
      <c r="K223" s="38"/>
      <c r="L223" s="38" t="n">
        <f aca="false">J223+K223</f>
        <v>4693.846</v>
      </c>
      <c r="M223" s="38"/>
      <c r="N223" s="38" t="n">
        <f aca="false">L223+M223</f>
        <v>4693.846</v>
      </c>
      <c r="O223" s="38"/>
      <c r="P223" s="21" t="n">
        <f aca="false">N223+O223</f>
        <v>4693.846</v>
      </c>
      <c r="Q223" s="21"/>
      <c r="R223" s="21" t="n">
        <f aca="false">P223+Q223</f>
        <v>4693.846</v>
      </c>
      <c r="S223" s="21"/>
      <c r="T223" s="21"/>
      <c r="U223" s="21"/>
      <c r="V223" s="21"/>
      <c r="W223" s="21"/>
      <c r="X223" s="54" t="n">
        <v>2662.772</v>
      </c>
      <c r="Y223" s="21"/>
      <c r="Z223" s="39" t="n">
        <f aca="false">U223+V223+W223+X223+Y223</f>
        <v>2662.772</v>
      </c>
    </row>
    <row r="224" s="23" customFormat="true" ht="36" hidden="false" customHeight="false" outlineLevel="0" collapsed="false">
      <c r="A224" s="19" t="s">
        <v>221</v>
      </c>
      <c r="B224" s="19"/>
      <c r="C224" s="36" t="s">
        <v>221</v>
      </c>
      <c r="D224" s="20" t="s">
        <v>222</v>
      </c>
      <c r="E224" s="20" t="s">
        <v>31</v>
      </c>
      <c r="F224" s="37" t="n">
        <v>1.2</v>
      </c>
      <c r="G224" s="38" t="n">
        <v>1113</v>
      </c>
      <c r="H224" s="38" t="n">
        <f aca="false">F224+G224</f>
        <v>1114.2</v>
      </c>
      <c r="I224" s="38" t="n">
        <f aca="false">I225+I227</f>
        <v>0</v>
      </c>
      <c r="J224" s="38" t="n">
        <f aca="false">H224+I224</f>
        <v>1114.2</v>
      </c>
      <c r="K224" s="38" t="n">
        <f aca="false">K225+K227</f>
        <v>0</v>
      </c>
      <c r="L224" s="38" t="n">
        <f aca="false">J224+K224</f>
        <v>1114.2</v>
      </c>
      <c r="M224" s="38" t="n">
        <f aca="false">M225+M227</f>
        <v>0</v>
      </c>
      <c r="N224" s="38" t="n">
        <f aca="false">L224+M224</f>
        <v>1114.2</v>
      </c>
      <c r="O224" s="38" t="n">
        <f aca="false">O225+O227</f>
        <v>0</v>
      </c>
      <c r="P224" s="21" t="n">
        <f aca="false">N224+O224</f>
        <v>1114.2</v>
      </c>
      <c r="Q224" s="21" t="n">
        <f aca="false">Q225+Q227</f>
        <v>0</v>
      </c>
      <c r="R224" s="21" t="n">
        <f aca="false">P224+Q224</f>
        <v>1114.2</v>
      </c>
      <c r="S224" s="21" t="n">
        <f aca="false">S225+S227</f>
        <v>0</v>
      </c>
      <c r="T224" s="21" t="n">
        <f aca="false">T225+T227</f>
        <v>0</v>
      </c>
      <c r="U224" s="21" t="n">
        <f aca="false">U225+U227</f>
        <v>0</v>
      </c>
      <c r="V224" s="21" t="n">
        <f aca="false">V225+V227</f>
        <v>0</v>
      </c>
      <c r="W224" s="21" t="n">
        <f aca="false">W225+W227</f>
        <v>0</v>
      </c>
      <c r="X224" s="21" t="n">
        <f aca="false">X225+X227</f>
        <v>1107.8</v>
      </c>
      <c r="Y224" s="21" t="n">
        <f aca="false">Y225+Y227</f>
        <v>0</v>
      </c>
      <c r="Z224" s="39" t="n">
        <f aca="false">U224+V224+W224+X224+Y224</f>
        <v>1107.8</v>
      </c>
    </row>
    <row r="225" s="23" customFormat="true" ht="15" hidden="false" customHeight="false" outlineLevel="0" collapsed="false">
      <c r="A225" s="19"/>
      <c r="B225" s="19"/>
      <c r="C225" s="63" t="s">
        <v>223</v>
      </c>
      <c r="D225" s="51" t="s">
        <v>224</v>
      </c>
      <c r="E225" s="52" t="s">
        <v>31</v>
      </c>
      <c r="F225" s="37" t="n">
        <v>0</v>
      </c>
      <c r="G225" s="38" t="n">
        <f aca="false">G226</f>
        <v>1113</v>
      </c>
      <c r="H225" s="38" t="n">
        <f aca="false">F225+G225</f>
        <v>1113</v>
      </c>
      <c r="I225" s="38" t="n">
        <f aca="false">I226</f>
        <v>0</v>
      </c>
      <c r="J225" s="38" t="n">
        <f aca="false">H225+I225</f>
        <v>1113</v>
      </c>
      <c r="K225" s="38" t="n">
        <f aca="false">K226</f>
        <v>0</v>
      </c>
      <c r="L225" s="38" t="n">
        <f aca="false">J225+K225</f>
        <v>1113</v>
      </c>
      <c r="M225" s="38" t="n">
        <f aca="false">M226</f>
        <v>0</v>
      </c>
      <c r="N225" s="38" t="n">
        <f aca="false">L225+M225</f>
        <v>1113</v>
      </c>
      <c r="O225" s="38" t="n">
        <f aca="false">O226</f>
        <v>0</v>
      </c>
      <c r="P225" s="21" t="n">
        <f aca="false">N225+O225</f>
        <v>1113</v>
      </c>
      <c r="Q225" s="21" t="n">
        <f aca="false">Q226</f>
        <v>0</v>
      </c>
      <c r="R225" s="21" t="n">
        <f aca="false">P225+Q225</f>
        <v>1113</v>
      </c>
      <c r="S225" s="21" t="n">
        <f aca="false">S226</f>
        <v>0</v>
      </c>
      <c r="T225" s="21" t="n">
        <f aca="false">T226</f>
        <v>0</v>
      </c>
      <c r="U225" s="21" t="n">
        <f aca="false">U226</f>
        <v>0</v>
      </c>
      <c r="V225" s="21" t="n">
        <f aca="false">V226</f>
        <v>0</v>
      </c>
      <c r="W225" s="21" t="n">
        <f aca="false">W226</f>
        <v>0</v>
      </c>
      <c r="X225" s="21" t="n">
        <f aca="false">X226</f>
        <v>1107</v>
      </c>
      <c r="Y225" s="21" t="n">
        <f aca="false">Y226</f>
        <v>0</v>
      </c>
      <c r="Z225" s="39" t="n">
        <f aca="false">U225+V225+W225+X225+Y225</f>
        <v>1107</v>
      </c>
    </row>
    <row r="226" s="23" customFormat="true" ht="15" hidden="false" customHeight="false" outlineLevel="0" collapsed="false">
      <c r="A226" s="19"/>
      <c r="B226" s="19"/>
      <c r="C226" s="63" t="s">
        <v>215</v>
      </c>
      <c r="D226" s="51" t="s">
        <v>224</v>
      </c>
      <c r="E226" s="52" t="s">
        <v>216</v>
      </c>
      <c r="F226" s="37" t="n">
        <v>0</v>
      </c>
      <c r="G226" s="38" t="n">
        <v>1113</v>
      </c>
      <c r="H226" s="38" t="n">
        <f aca="false">F226+G226</f>
        <v>1113</v>
      </c>
      <c r="I226" s="38"/>
      <c r="J226" s="38" t="n">
        <f aca="false">H226+I226</f>
        <v>1113</v>
      </c>
      <c r="K226" s="38"/>
      <c r="L226" s="38" t="n">
        <f aca="false">J226+K226</f>
        <v>1113</v>
      </c>
      <c r="M226" s="38"/>
      <c r="N226" s="38" t="n">
        <f aca="false">L226+M226</f>
        <v>1113</v>
      </c>
      <c r="O226" s="38"/>
      <c r="P226" s="21" t="n">
        <f aca="false">N226+O226</f>
        <v>1113</v>
      </c>
      <c r="Q226" s="21"/>
      <c r="R226" s="21" t="n">
        <f aca="false">P226+Q226</f>
        <v>1113</v>
      </c>
      <c r="S226" s="21"/>
      <c r="T226" s="21"/>
      <c r="U226" s="21"/>
      <c r="V226" s="21"/>
      <c r="W226" s="21"/>
      <c r="X226" s="21" t="n">
        <v>1107</v>
      </c>
      <c r="Y226" s="21"/>
      <c r="Z226" s="39" t="n">
        <f aca="false">U226+V226+W226+X226+Y226</f>
        <v>1107</v>
      </c>
    </row>
    <row r="227" s="23" customFormat="true" ht="24" hidden="false" customHeight="false" outlineLevel="0" collapsed="false">
      <c r="A227" s="19" t="s">
        <v>133</v>
      </c>
      <c r="B227" s="19"/>
      <c r="C227" s="36" t="s">
        <v>133</v>
      </c>
      <c r="D227" s="20" t="s">
        <v>225</v>
      </c>
      <c r="E227" s="20" t="s">
        <v>31</v>
      </c>
      <c r="F227" s="37" t="n">
        <v>1.2</v>
      </c>
      <c r="G227" s="38" t="n">
        <f aca="false">G228</f>
        <v>0</v>
      </c>
      <c r="H227" s="38" t="n">
        <f aca="false">F227+G227</f>
        <v>1.2</v>
      </c>
      <c r="I227" s="38" t="n">
        <f aca="false">I228</f>
        <v>0</v>
      </c>
      <c r="J227" s="38" t="n">
        <f aca="false">H227+I227</f>
        <v>1.2</v>
      </c>
      <c r="K227" s="38" t="n">
        <f aca="false">K228</f>
        <v>0</v>
      </c>
      <c r="L227" s="38" t="n">
        <f aca="false">J227+K227</f>
        <v>1.2</v>
      </c>
      <c r="M227" s="38" t="n">
        <f aca="false">M228</f>
        <v>0</v>
      </c>
      <c r="N227" s="38" t="n">
        <f aca="false">L227+M227</f>
        <v>1.2</v>
      </c>
      <c r="O227" s="38" t="n">
        <f aca="false">O228</f>
        <v>0</v>
      </c>
      <c r="P227" s="21" t="n">
        <f aca="false">N227+O227</f>
        <v>1.2</v>
      </c>
      <c r="Q227" s="21" t="n">
        <f aca="false">Q228</f>
        <v>0</v>
      </c>
      <c r="R227" s="21" t="n">
        <f aca="false">P227+Q227</f>
        <v>1.2</v>
      </c>
      <c r="S227" s="21" t="n">
        <f aca="false">S228</f>
        <v>0</v>
      </c>
      <c r="T227" s="21" t="n">
        <f aca="false">T228</f>
        <v>0</v>
      </c>
      <c r="U227" s="21" t="n">
        <f aca="false">U228</f>
        <v>0</v>
      </c>
      <c r="V227" s="21" t="n">
        <f aca="false">V228</f>
        <v>0</v>
      </c>
      <c r="W227" s="21" t="n">
        <f aca="false">W228</f>
        <v>0</v>
      </c>
      <c r="X227" s="21" t="n">
        <f aca="false">X228</f>
        <v>0.8</v>
      </c>
      <c r="Y227" s="21" t="n">
        <f aca="false">Y228</f>
        <v>0</v>
      </c>
      <c r="Z227" s="39" t="n">
        <f aca="false">U227+V227+W227+X227+Y227</f>
        <v>0.8</v>
      </c>
    </row>
    <row r="228" s="23" customFormat="true" ht="15" hidden="false" customHeight="false" outlineLevel="0" collapsed="false">
      <c r="A228" s="19" t="s">
        <v>133</v>
      </c>
      <c r="B228" s="19" t="s">
        <v>215</v>
      </c>
      <c r="C228" s="36" t="s">
        <v>215</v>
      </c>
      <c r="D228" s="20" t="s">
        <v>225</v>
      </c>
      <c r="E228" s="20" t="s">
        <v>216</v>
      </c>
      <c r="F228" s="37" t="n">
        <v>1.2</v>
      </c>
      <c r="G228" s="38"/>
      <c r="H228" s="38" t="n">
        <f aca="false">F228+G228</f>
        <v>1.2</v>
      </c>
      <c r="I228" s="38"/>
      <c r="J228" s="38" t="n">
        <f aca="false">H228+I228</f>
        <v>1.2</v>
      </c>
      <c r="K228" s="38"/>
      <c r="L228" s="38" t="n">
        <f aca="false">J228+K228</f>
        <v>1.2</v>
      </c>
      <c r="M228" s="38"/>
      <c r="N228" s="38" t="n">
        <f aca="false">L228+M228</f>
        <v>1.2</v>
      </c>
      <c r="O228" s="38"/>
      <c r="P228" s="21" t="n">
        <f aca="false">N228+O228</f>
        <v>1.2</v>
      </c>
      <c r="Q228" s="21"/>
      <c r="R228" s="21" t="n">
        <f aca="false">P228+Q228</f>
        <v>1.2</v>
      </c>
      <c r="S228" s="21"/>
      <c r="T228" s="21"/>
      <c r="U228" s="21"/>
      <c r="V228" s="21"/>
      <c r="W228" s="21"/>
      <c r="X228" s="21" t="n">
        <v>0.8</v>
      </c>
      <c r="Y228" s="21"/>
      <c r="Z228" s="39" t="n">
        <f aca="false">U228+V228+W228+X228+Y228</f>
        <v>0.8</v>
      </c>
    </row>
    <row r="229" s="23" customFormat="true" ht="24" hidden="false" customHeight="false" outlineLevel="0" collapsed="false">
      <c r="A229" s="19" t="s">
        <v>226</v>
      </c>
      <c r="B229" s="19"/>
      <c r="C229" s="36" t="s">
        <v>226</v>
      </c>
      <c r="D229" s="20" t="s">
        <v>227</v>
      </c>
      <c r="E229" s="20" t="s">
        <v>31</v>
      </c>
      <c r="F229" s="37" t="n">
        <v>379.6</v>
      </c>
      <c r="G229" s="38" t="n">
        <f aca="false">G230</f>
        <v>0</v>
      </c>
      <c r="H229" s="38" t="n">
        <f aca="false">F229+G229</f>
        <v>379.6</v>
      </c>
      <c r="I229" s="38" t="n">
        <f aca="false">I230</f>
        <v>0</v>
      </c>
      <c r="J229" s="38" t="n">
        <f aca="false">H229+I229</f>
        <v>379.6</v>
      </c>
      <c r="K229" s="38" t="n">
        <f aca="false">K230</f>
        <v>0</v>
      </c>
      <c r="L229" s="38" t="n">
        <f aca="false">J229+K229</f>
        <v>379.6</v>
      </c>
      <c r="M229" s="38" t="n">
        <f aca="false">M230</f>
        <v>0</v>
      </c>
      <c r="N229" s="38" t="n">
        <f aca="false">L229+M229</f>
        <v>379.6</v>
      </c>
      <c r="O229" s="38" t="n">
        <f aca="false">O230</f>
        <v>0</v>
      </c>
      <c r="P229" s="21" t="n">
        <f aca="false">N229+O229</f>
        <v>379.6</v>
      </c>
      <c r="Q229" s="21" t="n">
        <f aca="false">Q230</f>
        <v>0</v>
      </c>
      <c r="R229" s="21" t="n">
        <f aca="false">P229+Q229</f>
        <v>379.6</v>
      </c>
      <c r="S229" s="21" t="n">
        <f aca="false">S230</f>
        <v>0</v>
      </c>
      <c r="T229" s="21" t="n">
        <f aca="false">T230</f>
        <v>0</v>
      </c>
      <c r="U229" s="21" t="n">
        <f aca="false">U230</f>
        <v>0</v>
      </c>
      <c r="V229" s="21" t="n">
        <f aca="false">V230</f>
        <v>0</v>
      </c>
      <c r="W229" s="21" t="n">
        <f aca="false">W230</f>
        <v>0</v>
      </c>
      <c r="X229" s="21" t="n">
        <f aca="false">X230</f>
        <v>509.1</v>
      </c>
      <c r="Y229" s="21" t="n">
        <f aca="false">Y230</f>
        <v>0</v>
      </c>
      <c r="Z229" s="39" t="n">
        <f aca="false">U229+V229+W229+X229+Y229</f>
        <v>509.1</v>
      </c>
    </row>
    <row r="230" s="23" customFormat="true" ht="15" hidden="false" customHeight="false" outlineLevel="0" collapsed="false">
      <c r="A230" s="19" t="s">
        <v>226</v>
      </c>
      <c r="B230" s="19" t="s">
        <v>215</v>
      </c>
      <c r="C230" s="36" t="s">
        <v>215</v>
      </c>
      <c r="D230" s="20" t="s">
        <v>227</v>
      </c>
      <c r="E230" s="20" t="s">
        <v>216</v>
      </c>
      <c r="F230" s="37" t="n">
        <v>379.6</v>
      </c>
      <c r="G230" s="38"/>
      <c r="H230" s="38" t="n">
        <f aca="false">F230+G230</f>
        <v>379.6</v>
      </c>
      <c r="I230" s="38"/>
      <c r="J230" s="38" t="n">
        <f aca="false">H230+I230</f>
        <v>379.6</v>
      </c>
      <c r="K230" s="38"/>
      <c r="L230" s="38" t="n">
        <f aca="false">J230+K230</f>
        <v>379.6</v>
      </c>
      <c r="M230" s="38"/>
      <c r="N230" s="38" t="n">
        <f aca="false">L230+M230</f>
        <v>379.6</v>
      </c>
      <c r="O230" s="38"/>
      <c r="P230" s="21" t="n">
        <f aca="false">N230+O230</f>
        <v>379.6</v>
      </c>
      <c r="Q230" s="21"/>
      <c r="R230" s="21" t="n">
        <f aca="false">P230+Q230</f>
        <v>379.6</v>
      </c>
      <c r="S230" s="21"/>
      <c r="T230" s="21"/>
      <c r="U230" s="21"/>
      <c r="V230" s="21"/>
      <c r="W230" s="21"/>
      <c r="X230" s="21" t="n">
        <v>509.1</v>
      </c>
      <c r="Y230" s="21"/>
      <c r="Z230" s="39" t="n">
        <f aca="false">U230+V230+W230+X230+Y230</f>
        <v>509.1</v>
      </c>
    </row>
    <row r="231" s="23" customFormat="true" ht="15" hidden="true" customHeight="false" outlineLevel="0" collapsed="false">
      <c r="A231" s="19" t="s">
        <v>228</v>
      </c>
      <c r="B231" s="19"/>
      <c r="C231" s="36" t="s">
        <v>228</v>
      </c>
      <c r="D231" s="20" t="s">
        <v>229</v>
      </c>
      <c r="E231" s="20" t="s">
        <v>31</v>
      </c>
      <c r="F231" s="37" t="n">
        <v>0</v>
      </c>
      <c r="G231" s="38"/>
      <c r="H231" s="28" t="n">
        <f aca="false">F231+G231</f>
        <v>0</v>
      </c>
      <c r="I231" s="38"/>
      <c r="J231" s="28" t="n">
        <f aca="false">H231+I231</f>
        <v>0</v>
      </c>
      <c r="K231" s="38"/>
      <c r="L231" s="28" t="n">
        <f aca="false">J231+K231</f>
        <v>0</v>
      </c>
      <c r="M231" s="38"/>
      <c r="N231" s="28" t="n">
        <f aca="false">L231+M231</f>
        <v>0</v>
      </c>
      <c r="O231" s="38"/>
      <c r="P231" s="30" t="n">
        <f aca="false">N231+O231</f>
        <v>0</v>
      </c>
      <c r="Q231" s="21"/>
      <c r="R231" s="30" t="n">
        <f aca="false">P231+Q231</f>
        <v>0</v>
      </c>
      <c r="S231" s="21"/>
      <c r="T231" s="30" t="n">
        <f aca="false">T232</f>
        <v>0</v>
      </c>
      <c r="U231" s="30" t="n">
        <f aca="false">U232</f>
        <v>0</v>
      </c>
      <c r="V231" s="30" t="n">
        <f aca="false">V232</f>
        <v>0</v>
      </c>
      <c r="W231" s="30" t="n">
        <f aca="false">W232</f>
        <v>0</v>
      </c>
      <c r="X231" s="30" t="n">
        <f aca="false">X232</f>
        <v>0</v>
      </c>
      <c r="Y231" s="30" t="n">
        <f aca="false">Y232</f>
        <v>0</v>
      </c>
      <c r="Z231" s="39" t="n">
        <f aca="false">U231+V231+W231+X231+Y231</f>
        <v>0</v>
      </c>
    </row>
    <row r="232" s="23" customFormat="true" ht="15" hidden="true" customHeight="false" outlineLevel="0" collapsed="false">
      <c r="A232" s="19" t="s">
        <v>228</v>
      </c>
      <c r="B232" s="19" t="s">
        <v>42</v>
      </c>
      <c r="C232" s="36" t="s">
        <v>42</v>
      </c>
      <c r="D232" s="20" t="s">
        <v>229</v>
      </c>
      <c r="E232" s="20" t="s">
        <v>43</v>
      </c>
      <c r="F232" s="37" t="n">
        <v>0</v>
      </c>
      <c r="G232" s="38"/>
      <c r="H232" s="28" t="n">
        <f aca="false">F232+G232</f>
        <v>0</v>
      </c>
      <c r="I232" s="38"/>
      <c r="J232" s="28" t="n">
        <f aca="false">H232+I232</f>
        <v>0</v>
      </c>
      <c r="K232" s="38"/>
      <c r="L232" s="28" t="n">
        <f aca="false">J232+K232</f>
        <v>0</v>
      </c>
      <c r="M232" s="38"/>
      <c r="N232" s="28" t="n">
        <f aca="false">L232+M232</f>
        <v>0</v>
      </c>
      <c r="O232" s="38"/>
      <c r="P232" s="30" t="n">
        <f aca="false">N232+O232</f>
        <v>0</v>
      </c>
      <c r="Q232" s="21"/>
      <c r="R232" s="30" t="n">
        <f aca="false">P232+Q232</f>
        <v>0</v>
      </c>
      <c r="S232" s="21"/>
      <c r="T232" s="30"/>
      <c r="U232" s="30"/>
      <c r="V232" s="30"/>
      <c r="W232" s="30"/>
      <c r="X232" s="30"/>
      <c r="Y232" s="30"/>
      <c r="Z232" s="39" t="n">
        <f aca="false">U232+V232+W232+X232+Y232</f>
        <v>0</v>
      </c>
    </row>
    <row r="233" s="23" customFormat="true" ht="24" hidden="false" customHeight="false" outlineLevel="0" collapsed="false">
      <c r="A233" s="19" t="s">
        <v>230</v>
      </c>
      <c r="B233" s="19"/>
      <c r="C233" s="25" t="s">
        <v>230</v>
      </c>
      <c r="D233" s="26" t="s">
        <v>231</v>
      </c>
      <c r="E233" s="26" t="s">
        <v>31</v>
      </c>
      <c r="F233" s="35" t="n">
        <v>2830.1</v>
      </c>
      <c r="G233" s="38" t="e">
        <f aca="false">G238+G246+G248</f>
        <v>#REF!</v>
      </c>
      <c r="H233" s="28" t="e">
        <f aca="false">F233+G233</f>
        <v>#REF!</v>
      </c>
      <c r="I233" s="38" t="e">
        <f aca="false">I238+I246+I248</f>
        <v>#REF!</v>
      </c>
      <c r="J233" s="28" t="e">
        <f aca="false">H233+I233</f>
        <v>#REF!</v>
      </c>
      <c r="K233" s="38" t="e">
        <f aca="false">K238+K246+K248+K251+K253+#REF!</f>
        <v>#REF!</v>
      </c>
      <c r="L233" s="28" t="e">
        <f aca="false">J233+K233</f>
        <v>#REF!</v>
      </c>
      <c r="M233" s="38" t="e">
        <f aca="false">M238+M246+M248+M251+M253+#REF!</f>
        <v>#REF!</v>
      </c>
      <c r="N233" s="28" t="e">
        <f aca="false">L233+M233</f>
        <v>#REF!</v>
      </c>
      <c r="O233" s="38" t="e">
        <f aca="false">O238+O246+O248+O251+O253+#REF!</f>
        <v>#REF!</v>
      </c>
      <c r="P233" s="30" t="e">
        <f aca="false">N233+O233</f>
        <v>#REF!</v>
      </c>
      <c r="Q233" s="21" t="e">
        <f aca="false">Q238+Q246+Q248+Q251+Q253+#REF!</f>
        <v>#REF!</v>
      </c>
      <c r="R233" s="30" t="e">
        <f aca="false">P233+Q233</f>
        <v>#REF!</v>
      </c>
      <c r="S233" s="21" t="e">
        <f aca="false">S238+S246+S248+S251+S253+#REF!</f>
        <v>#REF!</v>
      </c>
      <c r="T233" s="30" t="n">
        <f aca="false">T238+T246+T248+T250+T252+T234+T236</f>
        <v>0</v>
      </c>
      <c r="U233" s="30" t="n">
        <f aca="false">U238+U246+U248+U250+U252+U234+U236</f>
        <v>0</v>
      </c>
      <c r="V233" s="30" t="n">
        <f aca="false">V238+V246+V248+V250+V252+V234+V236</f>
        <v>0</v>
      </c>
      <c r="W233" s="30" t="n">
        <f aca="false">W238+W246+W248+W250+W252+W234+W236</f>
        <v>0</v>
      </c>
      <c r="X233" s="30" t="n">
        <f aca="false">X238+X246+X248+X250+X252+X234+X236</f>
        <v>0</v>
      </c>
      <c r="Y233" s="30" t="n">
        <f aca="false">Y238+Y246+Y248+Y250+Y252+Y234+Y236</f>
        <v>3623.595</v>
      </c>
      <c r="Z233" s="39" t="n">
        <f aca="false">U233+V233+W233+X233+Y233</f>
        <v>3623.595</v>
      </c>
    </row>
    <row r="234" s="23" customFormat="true" ht="51" hidden="false" customHeight="false" outlineLevel="0" collapsed="false">
      <c r="A234" s="19"/>
      <c r="B234" s="19"/>
      <c r="C234" s="64" t="s">
        <v>232</v>
      </c>
      <c r="D234" s="65" t="s">
        <v>233</v>
      </c>
      <c r="E234" s="66" t="s">
        <v>31</v>
      </c>
      <c r="F234" s="35"/>
      <c r="G234" s="38"/>
      <c r="H234" s="28"/>
      <c r="I234" s="38"/>
      <c r="J234" s="28"/>
      <c r="K234" s="38"/>
      <c r="L234" s="28"/>
      <c r="M234" s="38"/>
      <c r="N234" s="28"/>
      <c r="O234" s="38"/>
      <c r="P234" s="30"/>
      <c r="Q234" s="21"/>
      <c r="R234" s="30"/>
      <c r="S234" s="21"/>
      <c r="T234" s="30" t="n">
        <f aca="false">T235</f>
        <v>0</v>
      </c>
      <c r="U234" s="30" t="n">
        <f aca="false">U235</f>
        <v>0</v>
      </c>
      <c r="V234" s="30" t="n">
        <f aca="false">V235</f>
        <v>0</v>
      </c>
      <c r="W234" s="30" t="n">
        <f aca="false">W235</f>
        <v>0</v>
      </c>
      <c r="X234" s="30" t="n">
        <f aca="false">X235</f>
        <v>0</v>
      </c>
      <c r="Y234" s="30" t="n">
        <f aca="false">Y235</f>
        <v>75.9</v>
      </c>
      <c r="Z234" s="39" t="n">
        <f aca="false">U234+V234+W234+X234+Y234</f>
        <v>75.9</v>
      </c>
    </row>
    <row r="235" s="23" customFormat="true" ht="15" hidden="false" customHeight="false" outlineLevel="0" collapsed="false">
      <c r="A235" s="19"/>
      <c r="B235" s="19"/>
      <c r="C235" s="64" t="s">
        <v>234</v>
      </c>
      <c r="D235" s="65" t="s">
        <v>233</v>
      </c>
      <c r="E235" s="66" t="s">
        <v>43</v>
      </c>
      <c r="F235" s="35"/>
      <c r="G235" s="38"/>
      <c r="H235" s="28"/>
      <c r="I235" s="38"/>
      <c r="J235" s="28"/>
      <c r="K235" s="38"/>
      <c r="L235" s="28"/>
      <c r="M235" s="38"/>
      <c r="N235" s="28"/>
      <c r="O235" s="38"/>
      <c r="P235" s="30"/>
      <c r="Q235" s="21"/>
      <c r="R235" s="30"/>
      <c r="S235" s="21"/>
      <c r="T235" s="30"/>
      <c r="U235" s="30"/>
      <c r="V235" s="30"/>
      <c r="W235" s="30"/>
      <c r="X235" s="30"/>
      <c r="Y235" s="21" t="n">
        <v>75.9</v>
      </c>
      <c r="Z235" s="39" t="n">
        <f aca="false">U235+V235+W235+X235+Y235</f>
        <v>75.9</v>
      </c>
    </row>
    <row r="236" s="23" customFormat="true" ht="51" hidden="false" customHeight="false" outlineLevel="0" collapsed="false">
      <c r="A236" s="19"/>
      <c r="B236" s="19"/>
      <c r="C236" s="64" t="s">
        <v>235</v>
      </c>
      <c r="D236" s="65" t="s">
        <v>236</v>
      </c>
      <c r="E236" s="66" t="s">
        <v>31</v>
      </c>
      <c r="F236" s="35"/>
      <c r="G236" s="38"/>
      <c r="H236" s="28"/>
      <c r="I236" s="38"/>
      <c r="J236" s="28"/>
      <c r="K236" s="38"/>
      <c r="L236" s="28"/>
      <c r="M236" s="38"/>
      <c r="N236" s="28"/>
      <c r="O236" s="38"/>
      <c r="P236" s="30"/>
      <c r="Q236" s="21"/>
      <c r="R236" s="30"/>
      <c r="S236" s="21"/>
      <c r="T236" s="30" t="n">
        <f aca="false">T237</f>
        <v>0</v>
      </c>
      <c r="U236" s="30" t="n">
        <f aca="false">U237</f>
        <v>0</v>
      </c>
      <c r="V236" s="30" t="n">
        <f aca="false">V237</f>
        <v>0</v>
      </c>
      <c r="W236" s="30" t="n">
        <f aca="false">W237</f>
        <v>0</v>
      </c>
      <c r="X236" s="30" t="n">
        <f aca="false">X237</f>
        <v>0</v>
      </c>
      <c r="Y236" s="30" t="n">
        <f aca="false">Y237</f>
        <v>3.795</v>
      </c>
      <c r="Z236" s="39" t="n">
        <f aca="false">U236+V236+W236+X236+Y236</f>
        <v>3.795</v>
      </c>
    </row>
    <row r="237" s="23" customFormat="true" ht="15" hidden="false" customHeight="false" outlineLevel="0" collapsed="false">
      <c r="A237" s="19"/>
      <c r="B237" s="19"/>
      <c r="C237" s="64" t="s">
        <v>234</v>
      </c>
      <c r="D237" s="65" t="s">
        <v>236</v>
      </c>
      <c r="E237" s="66" t="s">
        <v>43</v>
      </c>
      <c r="F237" s="35"/>
      <c r="G237" s="38"/>
      <c r="H237" s="28"/>
      <c r="I237" s="38"/>
      <c r="J237" s="28"/>
      <c r="K237" s="38"/>
      <c r="L237" s="28"/>
      <c r="M237" s="38"/>
      <c r="N237" s="28"/>
      <c r="O237" s="38"/>
      <c r="P237" s="30"/>
      <c r="Q237" s="21"/>
      <c r="R237" s="30"/>
      <c r="S237" s="21"/>
      <c r="T237" s="30"/>
      <c r="U237" s="30"/>
      <c r="V237" s="30"/>
      <c r="W237" s="30"/>
      <c r="X237" s="30"/>
      <c r="Y237" s="30" t="n">
        <v>3.795</v>
      </c>
      <c r="Z237" s="39" t="n">
        <f aca="false">U237+V237+W237+X237+Y237</f>
        <v>3.795</v>
      </c>
    </row>
    <row r="238" s="23" customFormat="true" ht="36" hidden="false" customHeight="false" outlineLevel="0" collapsed="false">
      <c r="A238" s="19" t="s">
        <v>129</v>
      </c>
      <c r="B238" s="19"/>
      <c r="C238" s="36" t="s">
        <v>129</v>
      </c>
      <c r="D238" s="20" t="s">
        <v>237</v>
      </c>
      <c r="E238" s="20" t="s">
        <v>31</v>
      </c>
      <c r="F238" s="37" t="n">
        <v>1109</v>
      </c>
      <c r="G238" s="38" t="n">
        <f aca="false">G239+G242+G244</f>
        <v>0</v>
      </c>
      <c r="H238" s="38" t="n">
        <f aca="false">F238+G238</f>
        <v>1109</v>
      </c>
      <c r="I238" s="38" t="n">
        <f aca="false">I239+I242+I244</f>
        <v>0</v>
      </c>
      <c r="J238" s="38" t="n">
        <f aca="false">H238+I238</f>
        <v>1109</v>
      </c>
      <c r="K238" s="38" t="n">
        <f aca="false">K239+K242+K244</f>
        <v>0</v>
      </c>
      <c r="L238" s="38" t="n">
        <f aca="false">J238+K238</f>
        <v>1109</v>
      </c>
      <c r="M238" s="38" t="n">
        <f aca="false">M239+M242+M244</f>
        <v>0</v>
      </c>
      <c r="N238" s="38" t="n">
        <f aca="false">L238+M238</f>
        <v>1109</v>
      </c>
      <c r="O238" s="38" t="n">
        <f aca="false">O239+O242+O244</f>
        <v>0</v>
      </c>
      <c r="P238" s="21" t="n">
        <f aca="false">N238+O238</f>
        <v>1109</v>
      </c>
      <c r="Q238" s="21" t="n">
        <f aca="false">Q239+Q242+Q244</f>
        <v>0</v>
      </c>
      <c r="R238" s="21" t="n">
        <f aca="false">P238+Q238</f>
        <v>1109</v>
      </c>
      <c r="S238" s="21" t="n">
        <f aca="false">S239+S242+S244</f>
        <v>0</v>
      </c>
      <c r="T238" s="21" t="n">
        <f aca="false">T239+T242+T244</f>
        <v>0</v>
      </c>
      <c r="U238" s="21" t="n">
        <f aca="false">U239+U242+U244</f>
        <v>0</v>
      </c>
      <c r="V238" s="21" t="n">
        <f aca="false">V239+V242+V244</f>
        <v>0</v>
      </c>
      <c r="W238" s="21" t="n">
        <f aca="false">W239+W242+W244</f>
        <v>0</v>
      </c>
      <c r="X238" s="21" t="n">
        <f aca="false">X239+X242+X244</f>
        <v>0</v>
      </c>
      <c r="Y238" s="21" t="n">
        <f aca="false">Y239+Y242+Y244</f>
        <v>1140</v>
      </c>
      <c r="Z238" s="39" t="n">
        <f aca="false">U238+V238+W238+X238+Y238</f>
        <v>1140</v>
      </c>
    </row>
    <row r="239" s="23" customFormat="true" ht="36" hidden="false" customHeight="false" outlineLevel="0" collapsed="false">
      <c r="A239" s="19" t="s">
        <v>238</v>
      </c>
      <c r="B239" s="19"/>
      <c r="C239" s="36" t="s">
        <v>238</v>
      </c>
      <c r="D239" s="20" t="s">
        <v>239</v>
      </c>
      <c r="E239" s="20" t="s">
        <v>31</v>
      </c>
      <c r="F239" s="37" t="n">
        <v>1040</v>
      </c>
      <c r="G239" s="38" t="n">
        <f aca="false">G240+G241</f>
        <v>0</v>
      </c>
      <c r="H239" s="38" t="n">
        <f aca="false">F239+G239</f>
        <v>1040</v>
      </c>
      <c r="I239" s="38" t="n">
        <f aca="false">I240+I241</f>
        <v>0</v>
      </c>
      <c r="J239" s="38" t="n">
        <f aca="false">H239+I239</f>
        <v>1040</v>
      </c>
      <c r="K239" s="38" t="n">
        <f aca="false">K240+K241</f>
        <v>0</v>
      </c>
      <c r="L239" s="38" t="n">
        <f aca="false">J239+K239</f>
        <v>1040</v>
      </c>
      <c r="M239" s="38" t="n">
        <f aca="false">M240+M241</f>
        <v>0</v>
      </c>
      <c r="N239" s="38" t="n">
        <f aca="false">L239+M239</f>
        <v>1040</v>
      </c>
      <c r="O239" s="38" t="n">
        <f aca="false">O240+O241</f>
        <v>0</v>
      </c>
      <c r="P239" s="21" t="n">
        <f aca="false">N239+O239</f>
        <v>1040</v>
      </c>
      <c r="Q239" s="21" t="n">
        <f aca="false">Q240+Q241</f>
        <v>0</v>
      </c>
      <c r="R239" s="21" t="n">
        <f aca="false">P239+Q239</f>
        <v>1040</v>
      </c>
      <c r="S239" s="21" t="n">
        <f aca="false">S240+S241</f>
        <v>0</v>
      </c>
      <c r="T239" s="21" t="n">
        <f aca="false">T240+T241</f>
        <v>0</v>
      </c>
      <c r="U239" s="21" t="n">
        <f aca="false">U240+U241</f>
        <v>0</v>
      </c>
      <c r="V239" s="21" t="n">
        <f aca="false">V240+V241</f>
        <v>0</v>
      </c>
      <c r="W239" s="21" t="n">
        <f aca="false">W240+W241</f>
        <v>0</v>
      </c>
      <c r="X239" s="21" t="n">
        <f aca="false">X240+X241</f>
        <v>0</v>
      </c>
      <c r="Y239" s="21" t="n">
        <f aca="false">Y240+Y241</f>
        <v>1078</v>
      </c>
      <c r="Z239" s="39" t="n">
        <f aca="false">U239+V239+W239+X239+Y239</f>
        <v>1078</v>
      </c>
    </row>
    <row r="240" s="23" customFormat="true" ht="36" hidden="false" customHeight="false" outlineLevel="0" collapsed="false">
      <c r="A240" s="19" t="s">
        <v>238</v>
      </c>
      <c r="B240" s="19" t="s">
        <v>40</v>
      </c>
      <c r="C240" s="36" t="s">
        <v>40</v>
      </c>
      <c r="D240" s="20" t="s">
        <v>239</v>
      </c>
      <c r="E240" s="20" t="s">
        <v>41</v>
      </c>
      <c r="F240" s="37" t="n">
        <v>850</v>
      </c>
      <c r="G240" s="38"/>
      <c r="H240" s="38" t="n">
        <f aca="false">F240+G240</f>
        <v>850</v>
      </c>
      <c r="I240" s="38"/>
      <c r="J240" s="38" t="n">
        <f aca="false">H240+I240</f>
        <v>850</v>
      </c>
      <c r="K240" s="38"/>
      <c r="L240" s="38" t="n">
        <f aca="false">J240+K240</f>
        <v>850</v>
      </c>
      <c r="M240" s="38"/>
      <c r="N240" s="38" t="n">
        <f aca="false">L240+M240</f>
        <v>850</v>
      </c>
      <c r="O240" s="38"/>
      <c r="P240" s="21" t="n">
        <f aca="false">N240+O240</f>
        <v>850</v>
      </c>
      <c r="Q240" s="21"/>
      <c r="R240" s="21" t="n">
        <f aca="false">P240+Q240</f>
        <v>850</v>
      </c>
      <c r="S240" s="21"/>
      <c r="T240" s="21"/>
      <c r="U240" s="21"/>
      <c r="V240" s="21"/>
      <c r="W240" s="21"/>
      <c r="X240" s="21"/>
      <c r="Y240" s="21" t="n">
        <v>908</v>
      </c>
      <c r="Z240" s="39" t="n">
        <f aca="false">U240+V240+W240+X240+Y240</f>
        <v>908</v>
      </c>
    </row>
    <row r="241" s="23" customFormat="true" ht="15" hidden="false" customHeight="false" outlineLevel="0" collapsed="false">
      <c r="A241" s="19" t="s">
        <v>238</v>
      </c>
      <c r="B241" s="19" t="s">
        <v>48</v>
      </c>
      <c r="C241" s="36" t="s">
        <v>48</v>
      </c>
      <c r="D241" s="20" t="s">
        <v>239</v>
      </c>
      <c r="E241" s="20" t="s">
        <v>49</v>
      </c>
      <c r="F241" s="37" t="n">
        <v>190</v>
      </c>
      <c r="G241" s="38"/>
      <c r="H241" s="38" t="n">
        <f aca="false">F241+G241</f>
        <v>190</v>
      </c>
      <c r="I241" s="38"/>
      <c r="J241" s="38" t="n">
        <f aca="false">H241+I241</f>
        <v>190</v>
      </c>
      <c r="K241" s="38"/>
      <c r="L241" s="38" t="n">
        <f aca="false">J241+K241</f>
        <v>190</v>
      </c>
      <c r="M241" s="38"/>
      <c r="N241" s="38" t="n">
        <f aca="false">L241+M241</f>
        <v>190</v>
      </c>
      <c r="O241" s="38"/>
      <c r="P241" s="21" t="n">
        <f aca="false">N241+O241</f>
        <v>190</v>
      </c>
      <c r="Q241" s="21"/>
      <c r="R241" s="21" t="n">
        <f aca="false">P241+Q241</f>
        <v>190</v>
      </c>
      <c r="S241" s="21"/>
      <c r="T241" s="21"/>
      <c r="U241" s="21"/>
      <c r="V241" s="21"/>
      <c r="W241" s="21"/>
      <c r="X241" s="21"/>
      <c r="Y241" s="21" t="n">
        <v>170</v>
      </c>
      <c r="Z241" s="39" t="n">
        <f aca="false">U241+V241+W241+X241+Y241</f>
        <v>170</v>
      </c>
    </row>
    <row r="242" s="23" customFormat="true" ht="60" hidden="true" customHeight="false" outlineLevel="0" collapsed="false">
      <c r="A242" s="19" t="s">
        <v>240</v>
      </c>
      <c r="B242" s="19"/>
      <c r="C242" s="36" t="s">
        <v>240</v>
      </c>
      <c r="D242" s="20" t="s">
        <v>241</v>
      </c>
      <c r="E242" s="20" t="s">
        <v>31</v>
      </c>
      <c r="F242" s="37" t="n">
        <v>44</v>
      </c>
      <c r="G242" s="38" t="n">
        <f aca="false">G243</f>
        <v>0</v>
      </c>
      <c r="H242" s="38" t="n">
        <f aca="false">F242+G242</f>
        <v>44</v>
      </c>
      <c r="I242" s="38" t="n">
        <f aca="false">I243</f>
        <v>0</v>
      </c>
      <c r="J242" s="38" t="n">
        <f aca="false">H242+I242</f>
        <v>44</v>
      </c>
      <c r="K242" s="38" t="n">
        <f aca="false">K243</f>
        <v>0</v>
      </c>
      <c r="L242" s="38" t="n">
        <f aca="false">J242+K242</f>
        <v>44</v>
      </c>
      <c r="M242" s="38" t="n">
        <f aca="false">M243</f>
        <v>0</v>
      </c>
      <c r="N242" s="38" t="n">
        <f aca="false">L242+M242</f>
        <v>44</v>
      </c>
      <c r="O242" s="38" t="n">
        <f aca="false">O243</f>
        <v>0</v>
      </c>
      <c r="P242" s="21" t="n">
        <f aca="false">N242+O242</f>
        <v>44</v>
      </c>
      <c r="Q242" s="21" t="n">
        <f aca="false">Q243</f>
        <v>0</v>
      </c>
      <c r="R242" s="21" t="n">
        <f aca="false">P242+Q242</f>
        <v>44</v>
      </c>
      <c r="S242" s="21" t="n">
        <f aca="false">S243</f>
        <v>0</v>
      </c>
      <c r="T242" s="21" t="n">
        <f aca="false">T243</f>
        <v>0</v>
      </c>
      <c r="U242" s="21" t="n">
        <f aca="false">U243</f>
        <v>0</v>
      </c>
      <c r="V242" s="21" t="n">
        <f aca="false">V243</f>
        <v>0</v>
      </c>
      <c r="W242" s="21" t="n">
        <f aca="false">W243</f>
        <v>0</v>
      </c>
      <c r="X242" s="21" t="n">
        <f aca="false">X243</f>
        <v>0</v>
      </c>
      <c r="Y242" s="21" t="n">
        <f aca="false">Y243</f>
        <v>0</v>
      </c>
      <c r="Z242" s="39" t="n">
        <f aca="false">U242+V242+W242+X242+Y242</f>
        <v>0</v>
      </c>
    </row>
    <row r="243" s="23" customFormat="true" ht="15" hidden="true" customHeight="false" outlineLevel="0" collapsed="false">
      <c r="A243" s="19" t="s">
        <v>240</v>
      </c>
      <c r="B243" s="19" t="s">
        <v>48</v>
      </c>
      <c r="C243" s="36" t="s">
        <v>48</v>
      </c>
      <c r="D243" s="20" t="s">
        <v>241</v>
      </c>
      <c r="E243" s="20" t="s">
        <v>49</v>
      </c>
      <c r="F243" s="37" t="n">
        <v>44</v>
      </c>
      <c r="G243" s="38"/>
      <c r="H243" s="38" t="n">
        <f aca="false">F243+G243</f>
        <v>44</v>
      </c>
      <c r="I243" s="38"/>
      <c r="J243" s="38" t="n">
        <f aca="false">H243+I243</f>
        <v>44</v>
      </c>
      <c r="K243" s="38"/>
      <c r="L243" s="38" t="n">
        <f aca="false">J243+K243</f>
        <v>44</v>
      </c>
      <c r="M243" s="38"/>
      <c r="N243" s="38" t="n">
        <f aca="false">L243+M243</f>
        <v>44</v>
      </c>
      <c r="O243" s="38"/>
      <c r="P243" s="21" t="n">
        <f aca="false">N243+O243</f>
        <v>44</v>
      </c>
      <c r="Q243" s="21"/>
      <c r="R243" s="21" t="n">
        <f aca="false">P243+Q243</f>
        <v>44</v>
      </c>
      <c r="S243" s="21"/>
      <c r="T243" s="21"/>
      <c r="U243" s="21"/>
      <c r="V243" s="21"/>
      <c r="W243" s="21"/>
      <c r="X243" s="21"/>
      <c r="Y243" s="21"/>
      <c r="Z243" s="39" t="n">
        <f aca="false">U243+V243+W243+X243+Y243</f>
        <v>0</v>
      </c>
    </row>
    <row r="244" s="23" customFormat="true" ht="48" hidden="false" customHeight="false" outlineLevel="0" collapsed="false">
      <c r="A244" s="19" t="s">
        <v>242</v>
      </c>
      <c r="B244" s="19"/>
      <c r="C244" s="36" t="s">
        <v>242</v>
      </c>
      <c r="D244" s="20" t="s">
        <v>243</v>
      </c>
      <c r="E244" s="20" t="s">
        <v>31</v>
      </c>
      <c r="F244" s="37" t="n">
        <v>25</v>
      </c>
      <c r="G244" s="38" t="n">
        <f aca="false">G245</f>
        <v>0</v>
      </c>
      <c r="H244" s="38" t="n">
        <f aca="false">F244+G244</f>
        <v>25</v>
      </c>
      <c r="I244" s="38" t="n">
        <f aca="false">I245</f>
        <v>0</v>
      </c>
      <c r="J244" s="38" t="n">
        <f aca="false">H244+I244</f>
        <v>25</v>
      </c>
      <c r="K244" s="38" t="n">
        <f aca="false">K245</f>
        <v>0</v>
      </c>
      <c r="L244" s="38" t="n">
        <f aca="false">J244+K244</f>
        <v>25</v>
      </c>
      <c r="M244" s="38" t="n">
        <f aca="false">M245</f>
        <v>0</v>
      </c>
      <c r="N244" s="38" t="n">
        <f aca="false">L244+M244</f>
        <v>25</v>
      </c>
      <c r="O244" s="38" t="n">
        <f aca="false">O245</f>
        <v>0</v>
      </c>
      <c r="P244" s="21" t="n">
        <f aca="false">N244+O244</f>
        <v>25</v>
      </c>
      <c r="Q244" s="21" t="n">
        <f aca="false">Q245</f>
        <v>0</v>
      </c>
      <c r="R244" s="21" t="n">
        <f aca="false">P244+Q244</f>
        <v>25</v>
      </c>
      <c r="S244" s="21" t="n">
        <f aca="false">S245</f>
        <v>0</v>
      </c>
      <c r="T244" s="21" t="n">
        <f aca="false">T245</f>
        <v>0</v>
      </c>
      <c r="U244" s="21" t="n">
        <f aca="false">U245</f>
        <v>0</v>
      </c>
      <c r="V244" s="21" t="n">
        <f aca="false">V245</f>
        <v>0</v>
      </c>
      <c r="W244" s="21" t="n">
        <f aca="false">W245</f>
        <v>0</v>
      </c>
      <c r="X244" s="21" t="n">
        <f aca="false">X245</f>
        <v>0</v>
      </c>
      <c r="Y244" s="21" t="n">
        <f aca="false">Y245</f>
        <v>62</v>
      </c>
      <c r="Z244" s="39" t="n">
        <f aca="false">U244+V244+W244+X244+Y244</f>
        <v>62</v>
      </c>
    </row>
    <row r="245" s="23" customFormat="true" ht="15" hidden="false" customHeight="false" outlineLevel="0" collapsed="false">
      <c r="A245" s="19" t="s">
        <v>242</v>
      </c>
      <c r="B245" s="19" t="s">
        <v>48</v>
      </c>
      <c r="C245" s="36" t="s">
        <v>48</v>
      </c>
      <c r="D245" s="20" t="s">
        <v>243</v>
      </c>
      <c r="E245" s="20" t="s">
        <v>49</v>
      </c>
      <c r="F245" s="37" t="n">
        <v>25</v>
      </c>
      <c r="G245" s="38"/>
      <c r="H245" s="38" t="n">
        <f aca="false">F245+G245</f>
        <v>25</v>
      </c>
      <c r="I245" s="38"/>
      <c r="J245" s="38" t="n">
        <f aca="false">H245+I245</f>
        <v>25</v>
      </c>
      <c r="K245" s="38"/>
      <c r="L245" s="38" t="n">
        <f aca="false">J245+K245</f>
        <v>25</v>
      </c>
      <c r="M245" s="38"/>
      <c r="N245" s="38" t="n">
        <f aca="false">L245+M245</f>
        <v>25</v>
      </c>
      <c r="O245" s="38"/>
      <c r="P245" s="21" t="n">
        <f aca="false">N245+O245</f>
        <v>25</v>
      </c>
      <c r="Q245" s="21"/>
      <c r="R245" s="21" t="n">
        <f aca="false">P245+Q245</f>
        <v>25</v>
      </c>
      <c r="S245" s="21"/>
      <c r="T245" s="21"/>
      <c r="U245" s="21"/>
      <c r="V245" s="21"/>
      <c r="W245" s="21"/>
      <c r="X245" s="21"/>
      <c r="Y245" s="21" t="n">
        <v>62</v>
      </c>
      <c r="Z245" s="39" t="n">
        <f aca="false">U245+V245+W245+X245+Y245</f>
        <v>62</v>
      </c>
    </row>
    <row r="246" s="23" customFormat="true" ht="15" hidden="false" customHeight="false" outlineLevel="0" collapsed="false">
      <c r="A246" s="19" t="s">
        <v>244</v>
      </c>
      <c r="B246" s="19"/>
      <c r="C246" s="36" t="s">
        <v>245</v>
      </c>
      <c r="D246" s="20" t="s">
        <v>246</v>
      </c>
      <c r="E246" s="20" t="s">
        <v>31</v>
      </c>
      <c r="F246" s="37" t="n">
        <v>0</v>
      </c>
      <c r="G246" s="38" t="e">
        <f aca="false">G247+#REF!+#REF!</f>
        <v>#REF!</v>
      </c>
      <c r="H246" s="38" t="n">
        <f aca="false">H247</f>
        <v>430.2</v>
      </c>
      <c r="I246" s="38" t="e">
        <f aca="false">I247+#REF!+#REF!</f>
        <v>#REF!</v>
      </c>
      <c r="J246" s="38" t="n">
        <f aca="false">J247</f>
        <v>430.2</v>
      </c>
      <c r="K246" s="38" t="e">
        <f aca="false">K247+#REF!+#REF!</f>
        <v>#REF!</v>
      </c>
      <c r="L246" s="38" t="n">
        <f aca="false">L247</f>
        <v>290.32</v>
      </c>
      <c r="M246" s="38" t="e">
        <f aca="false">M247+#REF!+#REF!</f>
        <v>#REF!</v>
      </c>
      <c r="N246" s="38" t="n">
        <f aca="false">N247</f>
        <v>290.32</v>
      </c>
      <c r="O246" s="38" t="e">
        <f aca="false">O247+#REF!+#REF!</f>
        <v>#REF!</v>
      </c>
      <c r="P246" s="21" t="n">
        <f aca="false">P247</f>
        <v>290.32</v>
      </c>
      <c r="Q246" s="54" t="e">
        <f aca="false">Q247+#REF!+#REF!</f>
        <v>#REF!</v>
      </c>
      <c r="R246" s="21" t="n">
        <f aca="false">R247</f>
        <v>290.317</v>
      </c>
      <c r="S246" s="54" t="e">
        <f aca="false">S247+#REF!+#REF!</f>
        <v>#REF!</v>
      </c>
      <c r="T246" s="21" t="n">
        <f aca="false">T247</f>
        <v>0</v>
      </c>
      <c r="U246" s="21" t="n">
        <f aca="false">U247</f>
        <v>0</v>
      </c>
      <c r="V246" s="21" t="n">
        <f aca="false">V247</f>
        <v>0</v>
      </c>
      <c r="W246" s="21" t="n">
        <f aca="false">W247</f>
        <v>0</v>
      </c>
      <c r="X246" s="21" t="n">
        <f aca="false">X247</f>
        <v>0</v>
      </c>
      <c r="Y246" s="40" t="n">
        <f aca="false">Y247</f>
        <v>0</v>
      </c>
      <c r="Z246" s="39" t="n">
        <f aca="false">U246+V246+W246+X246+Y246</f>
        <v>0</v>
      </c>
    </row>
    <row r="247" s="23" customFormat="true" ht="15" hidden="false" customHeight="false" outlineLevel="0" collapsed="false">
      <c r="A247" s="19"/>
      <c r="B247" s="19"/>
      <c r="C247" s="36" t="s">
        <v>42</v>
      </c>
      <c r="D247" s="20" t="s">
        <v>246</v>
      </c>
      <c r="E247" s="20" t="s">
        <v>43</v>
      </c>
      <c r="F247" s="37" t="n">
        <v>0</v>
      </c>
      <c r="G247" s="38" t="n">
        <v>430.2</v>
      </c>
      <c r="H247" s="38" t="n">
        <f aca="false">F247+G247</f>
        <v>430.2</v>
      </c>
      <c r="I247" s="38"/>
      <c r="J247" s="38" t="n">
        <f aca="false">H247+I247</f>
        <v>430.2</v>
      </c>
      <c r="K247" s="38" t="n">
        <v>-139.88</v>
      </c>
      <c r="L247" s="38" t="n">
        <f aca="false">J247+K247</f>
        <v>290.32</v>
      </c>
      <c r="M247" s="38"/>
      <c r="N247" s="38" t="n">
        <f aca="false">L247+M247</f>
        <v>290.32</v>
      </c>
      <c r="O247" s="38"/>
      <c r="P247" s="21" t="n">
        <f aca="false">N247+O247</f>
        <v>290.32</v>
      </c>
      <c r="Q247" s="54" t="n">
        <v>-0.003</v>
      </c>
      <c r="R247" s="21" t="n">
        <f aca="false">P247+Q247</f>
        <v>290.317</v>
      </c>
      <c r="S247" s="54" t="n">
        <v>-260.185</v>
      </c>
      <c r="T247" s="21"/>
      <c r="U247" s="21"/>
      <c r="V247" s="21"/>
      <c r="W247" s="21"/>
      <c r="X247" s="21"/>
      <c r="Y247" s="40"/>
      <c r="Z247" s="39" t="n">
        <f aca="false">U247+V247+W247+X247+Y247</f>
        <v>0</v>
      </c>
    </row>
    <row r="248" s="23" customFormat="true" ht="24" hidden="false" customHeight="false" outlineLevel="0" collapsed="false">
      <c r="A248" s="19" t="s">
        <v>247</v>
      </c>
      <c r="B248" s="19"/>
      <c r="C248" s="36" t="s">
        <v>248</v>
      </c>
      <c r="D248" s="20" t="s">
        <v>249</v>
      </c>
      <c r="E248" s="20" t="s">
        <v>31</v>
      </c>
      <c r="F248" s="37" t="n">
        <v>1290.9</v>
      </c>
      <c r="G248" s="38" t="n">
        <v>3483.9</v>
      </c>
      <c r="H248" s="38" t="n">
        <f aca="false">F248+G248</f>
        <v>4774.8</v>
      </c>
      <c r="I248" s="38" t="n">
        <f aca="false">I249</f>
        <v>0</v>
      </c>
      <c r="J248" s="38" t="n">
        <f aca="false">H248+I248</f>
        <v>4774.8</v>
      </c>
      <c r="K248" s="38" t="n">
        <f aca="false">K249</f>
        <v>-1254.8</v>
      </c>
      <c r="L248" s="38" t="n">
        <f aca="false">J248+K248</f>
        <v>3520</v>
      </c>
      <c r="M248" s="38" t="n">
        <f aca="false">M249</f>
        <v>0</v>
      </c>
      <c r="N248" s="38" t="n">
        <f aca="false">L248+M248</f>
        <v>3520</v>
      </c>
      <c r="O248" s="38" t="n">
        <f aca="false">O249</f>
        <v>0</v>
      </c>
      <c r="P248" s="21" t="n">
        <f aca="false">N248+O248</f>
        <v>3520</v>
      </c>
      <c r="Q248" s="21" t="n">
        <f aca="false">Q249</f>
        <v>0</v>
      </c>
      <c r="R248" s="21" t="n">
        <f aca="false">P248+Q248</f>
        <v>3520</v>
      </c>
      <c r="S248" s="21" t="n">
        <f aca="false">S249</f>
        <v>0</v>
      </c>
      <c r="T248" s="21" t="n">
        <f aca="false">T249</f>
        <v>0</v>
      </c>
      <c r="U248" s="21" t="n">
        <f aca="false">U249</f>
        <v>0</v>
      </c>
      <c r="V248" s="21" t="n">
        <f aca="false">V249</f>
        <v>0</v>
      </c>
      <c r="W248" s="21" t="n">
        <f aca="false">W249</f>
        <v>0</v>
      </c>
      <c r="X248" s="21" t="n">
        <f aca="false">X249</f>
        <v>0</v>
      </c>
      <c r="Y248" s="40" t="n">
        <f aca="false">Y249</f>
        <v>2403.9</v>
      </c>
      <c r="Z248" s="39" t="n">
        <f aca="false">U248+V248+W248+X248+Y248</f>
        <v>2403.9</v>
      </c>
    </row>
    <row r="249" s="23" customFormat="true" ht="15" hidden="false" customHeight="false" outlineLevel="0" collapsed="false">
      <c r="A249" s="19"/>
      <c r="B249" s="19"/>
      <c r="C249" s="36" t="s">
        <v>42</v>
      </c>
      <c r="D249" s="20" t="s">
        <v>249</v>
      </c>
      <c r="E249" s="20" t="s">
        <v>43</v>
      </c>
      <c r="F249" s="37" t="n">
        <v>0</v>
      </c>
      <c r="G249" s="38" t="n">
        <v>4774.8</v>
      </c>
      <c r="H249" s="38" t="n">
        <f aca="false">F249+G249</f>
        <v>4774.8</v>
      </c>
      <c r="I249" s="38"/>
      <c r="J249" s="38" t="n">
        <f aca="false">H249+I249</f>
        <v>4774.8</v>
      </c>
      <c r="K249" s="38" t="n">
        <v>-1254.8</v>
      </c>
      <c r="L249" s="38" t="n">
        <f aca="false">J249+K249</f>
        <v>3520</v>
      </c>
      <c r="M249" s="38"/>
      <c r="N249" s="38" t="n">
        <f aca="false">L249+M249</f>
        <v>3520</v>
      </c>
      <c r="O249" s="38"/>
      <c r="P249" s="21" t="n">
        <f aca="false">N249+O249</f>
        <v>3520</v>
      </c>
      <c r="Q249" s="21"/>
      <c r="R249" s="21" t="n">
        <f aca="false">P249+Q249</f>
        <v>3520</v>
      </c>
      <c r="S249" s="21"/>
      <c r="T249" s="21"/>
      <c r="U249" s="21"/>
      <c r="V249" s="21"/>
      <c r="W249" s="21"/>
      <c r="X249" s="21"/>
      <c r="Y249" s="40" t="n">
        <v>2403.9</v>
      </c>
      <c r="Z249" s="39" t="n">
        <f aca="false">U249+V249+W249+X249+Y249</f>
        <v>2403.9</v>
      </c>
    </row>
    <row r="250" s="23" customFormat="true" ht="15" hidden="true" customHeight="false" outlineLevel="0" collapsed="false">
      <c r="A250" s="19"/>
      <c r="B250" s="19"/>
      <c r="C250" s="36"/>
      <c r="D250" s="20" t="s">
        <v>250</v>
      </c>
      <c r="E250" s="20" t="s">
        <v>31</v>
      </c>
      <c r="F250" s="37"/>
      <c r="G250" s="38"/>
      <c r="H250" s="38"/>
      <c r="I250" s="38"/>
      <c r="J250" s="38" t="n">
        <f aca="false">J251</f>
        <v>0</v>
      </c>
      <c r="K250" s="38" t="n">
        <f aca="false">K251</f>
        <v>139.82</v>
      </c>
      <c r="L250" s="38" t="n">
        <f aca="false">J250+K250</f>
        <v>139.82</v>
      </c>
      <c r="M250" s="38" t="n">
        <f aca="false">M251</f>
        <v>0</v>
      </c>
      <c r="N250" s="38" t="n">
        <f aca="false">L250+M250</f>
        <v>139.82</v>
      </c>
      <c r="O250" s="38" t="n">
        <f aca="false">O251</f>
        <v>0</v>
      </c>
      <c r="P250" s="21" t="n">
        <f aca="false">N250+O250</f>
        <v>139.82</v>
      </c>
      <c r="Q250" s="54" t="n">
        <f aca="false">Q251</f>
        <v>0.063</v>
      </c>
      <c r="R250" s="21" t="n">
        <f aca="false">P250+Q250</f>
        <v>139.883</v>
      </c>
      <c r="S250" s="54" t="n">
        <f aca="false">S251</f>
        <v>-131.828</v>
      </c>
      <c r="T250" s="21" t="n">
        <f aca="false">T251</f>
        <v>0</v>
      </c>
      <c r="U250" s="21" t="n">
        <f aca="false">U251</f>
        <v>0</v>
      </c>
      <c r="V250" s="21" t="n">
        <f aca="false">V251</f>
        <v>0</v>
      </c>
      <c r="W250" s="21" t="n">
        <f aca="false">W251</f>
        <v>0</v>
      </c>
      <c r="X250" s="21" t="n">
        <f aca="false">X251</f>
        <v>0</v>
      </c>
      <c r="Y250" s="40" t="n">
        <f aca="false">Y251</f>
        <v>0</v>
      </c>
      <c r="Z250" s="39" t="n">
        <f aca="false">U250+V250+W250+X250+Y250</f>
        <v>0</v>
      </c>
    </row>
    <row r="251" s="23" customFormat="true" ht="15" hidden="true" customHeight="false" outlineLevel="0" collapsed="false">
      <c r="A251" s="19"/>
      <c r="B251" s="19"/>
      <c r="C251" s="36" t="s">
        <v>42</v>
      </c>
      <c r="D251" s="20" t="s">
        <v>250</v>
      </c>
      <c r="E251" s="20" t="s">
        <v>43</v>
      </c>
      <c r="F251" s="37"/>
      <c r="G251" s="38"/>
      <c r="H251" s="38"/>
      <c r="I251" s="38"/>
      <c r="J251" s="38" t="n">
        <v>0</v>
      </c>
      <c r="K251" s="38" t="n">
        <v>139.82</v>
      </c>
      <c r="L251" s="38" t="n">
        <f aca="false">J251+K251</f>
        <v>139.82</v>
      </c>
      <c r="M251" s="38"/>
      <c r="N251" s="38" t="n">
        <f aca="false">L251+M251</f>
        <v>139.82</v>
      </c>
      <c r="O251" s="38"/>
      <c r="P251" s="21" t="n">
        <f aca="false">N251+O251</f>
        <v>139.82</v>
      </c>
      <c r="Q251" s="54" t="n">
        <v>0.063</v>
      </c>
      <c r="R251" s="21" t="n">
        <f aca="false">P251+Q251</f>
        <v>139.883</v>
      </c>
      <c r="S251" s="54" t="n">
        <v>-131.828</v>
      </c>
      <c r="T251" s="21"/>
      <c r="U251" s="21"/>
      <c r="V251" s="21"/>
      <c r="W251" s="21"/>
      <c r="X251" s="21"/>
      <c r="Y251" s="40"/>
      <c r="Z251" s="39" t="n">
        <f aca="false">U251+V251+W251+X251+Y251</f>
        <v>0</v>
      </c>
    </row>
    <row r="252" s="23" customFormat="true" ht="24" hidden="true" customHeight="false" outlineLevel="0" collapsed="false">
      <c r="A252" s="19"/>
      <c r="B252" s="19"/>
      <c r="C252" s="36" t="s">
        <v>248</v>
      </c>
      <c r="D252" s="20" t="s">
        <v>251</v>
      </c>
      <c r="E252" s="20" t="s">
        <v>31</v>
      </c>
      <c r="F252" s="37"/>
      <c r="G252" s="38"/>
      <c r="H252" s="38"/>
      <c r="I252" s="38"/>
      <c r="J252" s="38" t="n">
        <f aca="false">J253</f>
        <v>0</v>
      </c>
      <c r="K252" s="38" t="n">
        <f aca="false">K253</f>
        <v>1225.8</v>
      </c>
      <c r="L252" s="38" t="n">
        <f aca="false">J252+K252</f>
        <v>1225.8</v>
      </c>
      <c r="M252" s="38" t="n">
        <f aca="false">M253</f>
        <v>0</v>
      </c>
      <c r="N252" s="38" t="n">
        <f aca="false">L252+M252</f>
        <v>1225.8</v>
      </c>
      <c r="O252" s="38" t="n">
        <f aca="false">O253</f>
        <v>0</v>
      </c>
      <c r="P252" s="21" t="n">
        <f aca="false">N252+O252</f>
        <v>1225.8</v>
      </c>
      <c r="Q252" s="21" t="n">
        <f aca="false">Q253</f>
        <v>0</v>
      </c>
      <c r="R252" s="21" t="n">
        <f aca="false">P252+Q252</f>
        <v>1225.8</v>
      </c>
      <c r="S252" s="21" t="n">
        <f aca="false">S253</f>
        <v>-479.523</v>
      </c>
      <c r="T252" s="21" t="n">
        <f aca="false">T253</f>
        <v>0</v>
      </c>
      <c r="U252" s="21" t="n">
        <f aca="false">U253</f>
        <v>0</v>
      </c>
      <c r="V252" s="21" t="n">
        <f aca="false">V253</f>
        <v>0</v>
      </c>
      <c r="W252" s="21" t="n">
        <f aca="false">W253</f>
        <v>0</v>
      </c>
      <c r="X252" s="21" t="n">
        <f aca="false">X253</f>
        <v>0</v>
      </c>
      <c r="Y252" s="40" t="n">
        <f aca="false">Y253</f>
        <v>0</v>
      </c>
      <c r="Z252" s="39" t="n">
        <f aca="false">U252+V252+W252+X252+Y252</f>
        <v>0</v>
      </c>
    </row>
    <row r="253" s="23" customFormat="true" ht="15" hidden="true" customHeight="false" outlineLevel="0" collapsed="false">
      <c r="A253" s="19"/>
      <c r="B253" s="19"/>
      <c r="C253" s="36" t="s">
        <v>42</v>
      </c>
      <c r="D253" s="20" t="s">
        <v>251</v>
      </c>
      <c r="E253" s="20" t="s">
        <v>43</v>
      </c>
      <c r="F253" s="37"/>
      <c r="G253" s="38"/>
      <c r="H253" s="38"/>
      <c r="I253" s="38"/>
      <c r="J253" s="38" t="n">
        <v>0</v>
      </c>
      <c r="K253" s="38" t="n">
        <v>1225.8</v>
      </c>
      <c r="L253" s="38" t="n">
        <f aca="false">J253+K253</f>
        <v>1225.8</v>
      </c>
      <c r="M253" s="38"/>
      <c r="N253" s="38" t="n">
        <f aca="false">L253+M253</f>
        <v>1225.8</v>
      </c>
      <c r="O253" s="38"/>
      <c r="P253" s="21" t="n">
        <f aca="false">N253+O253</f>
        <v>1225.8</v>
      </c>
      <c r="Q253" s="21"/>
      <c r="R253" s="21" t="n">
        <f aca="false">P253+Q253</f>
        <v>1225.8</v>
      </c>
      <c r="S253" s="21" t="n">
        <v>-479.523</v>
      </c>
      <c r="T253" s="21"/>
      <c r="U253" s="21"/>
      <c r="V253" s="21"/>
      <c r="W253" s="21"/>
      <c r="X253" s="21"/>
      <c r="Y253" s="40"/>
      <c r="Z253" s="39" t="n">
        <f aca="false">U253+V253+W253+X253+Y253</f>
        <v>0</v>
      </c>
    </row>
    <row r="254" s="23" customFormat="true" ht="24" hidden="false" customHeight="false" outlineLevel="0" collapsed="false">
      <c r="A254" s="19" t="s">
        <v>252</v>
      </c>
      <c r="B254" s="19"/>
      <c r="C254" s="25" t="s">
        <v>252</v>
      </c>
      <c r="D254" s="26" t="s">
        <v>253</v>
      </c>
      <c r="E254" s="26" t="s">
        <v>31</v>
      </c>
      <c r="F254" s="35" t="n">
        <v>300</v>
      </c>
      <c r="G254" s="38" t="n">
        <f aca="false">G255</f>
        <v>0</v>
      </c>
      <c r="H254" s="28" t="n">
        <f aca="false">F254+G254</f>
        <v>300</v>
      </c>
      <c r="I254" s="38" t="n">
        <f aca="false">I255</f>
        <v>0</v>
      </c>
      <c r="J254" s="28" t="n">
        <f aca="false">H254+I254</f>
        <v>300</v>
      </c>
      <c r="K254" s="38" t="n">
        <f aca="false">K255</f>
        <v>0</v>
      </c>
      <c r="L254" s="28" t="n">
        <f aca="false">J254+K254</f>
        <v>300</v>
      </c>
      <c r="M254" s="38" t="n">
        <f aca="false">M255</f>
        <v>0</v>
      </c>
      <c r="N254" s="28" t="n">
        <f aca="false">L254+M254</f>
        <v>300</v>
      </c>
      <c r="O254" s="38" t="n">
        <f aca="false">O255</f>
        <v>0</v>
      </c>
      <c r="P254" s="30" t="n">
        <f aca="false">N254+O254</f>
        <v>300</v>
      </c>
      <c r="Q254" s="21" t="n">
        <f aca="false">Q255</f>
        <v>0</v>
      </c>
      <c r="R254" s="30" t="n">
        <f aca="false">P254+Q254</f>
        <v>300</v>
      </c>
      <c r="S254" s="21" t="n">
        <f aca="false">S255</f>
        <v>0</v>
      </c>
      <c r="T254" s="30" t="n">
        <f aca="false">T255</f>
        <v>0</v>
      </c>
      <c r="U254" s="30" t="n">
        <f aca="false">U255</f>
        <v>0</v>
      </c>
      <c r="V254" s="30" t="n">
        <f aca="false">V255</f>
        <v>14</v>
      </c>
      <c r="W254" s="30" t="n">
        <f aca="false">W255</f>
        <v>6</v>
      </c>
      <c r="X254" s="30" t="n">
        <f aca="false">X255</f>
        <v>0</v>
      </c>
      <c r="Y254" s="30" t="n">
        <f aca="false">Y255</f>
        <v>280</v>
      </c>
      <c r="Z254" s="39" t="n">
        <f aca="false">U254+V254+W254+X254+Y254</f>
        <v>300</v>
      </c>
    </row>
    <row r="255" s="23" customFormat="true" ht="15" hidden="false" customHeight="false" outlineLevel="0" collapsed="false">
      <c r="A255" s="19" t="s">
        <v>183</v>
      </c>
      <c r="B255" s="19"/>
      <c r="C255" s="36" t="s">
        <v>183</v>
      </c>
      <c r="D255" s="20" t="s">
        <v>254</v>
      </c>
      <c r="E255" s="20" t="s">
        <v>31</v>
      </c>
      <c r="F255" s="37" t="n">
        <v>300</v>
      </c>
      <c r="G255" s="38" t="n">
        <f aca="false">G256</f>
        <v>0</v>
      </c>
      <c r="H255" s="38" t="n">
        <f aca="false">F255+G255</f>
        <v>300</v>
      </c>
      <c r="I255" s="38" t="n">
        <f aca="false">I256</f>
        <v>0</v>
      </c>
      <c r="J255" s="38" t="n">
        <f aca="false">H255+I255</f>
        <v>300</v>
      </c>
      <c r="K255" s="38" t="n">
        <f aca="false">K256</f>
        <v>0</v>
      </c>
      <c r="L255" s="38" t="n">
        <f aca="false">J255+K255</f>
        <v>300</v>
      </c>
      <c r="M255" s="38" t="n">
        <f aca="false">M256</f>
        <v>0</v>
      </c>
      <c r="N255" s="38" t="n">
        <f aca="false">L255+M255</f>
        <v>300</v>
      </c>
      <c r="O255" s="38" t="n">
        <f aca="false">O256</f>
        <v>0</v>
      </c>
      <c r="P255" s="21" t="n">
        <f aca="false">N255+O255</f>
        <v>300</v>
      </c>
      <c r="Q255" s="21" t="n">
        <f aca="false">Q256</f>
        <v>0</v>
      </c>
      <c r="R255" s="21" t="n">
        <f aca="false">P255+Q255</f>
        <v>300</v>
      </c>
      <c r="S255" s="21" t="n">
        <f aca="false">S256</f>
        <v>0</v>
      </c>
      <c r="T255" s="21" t="n">
        <f aca="false">T256</f>
        <v>0</v>
      </c>
      <c r="U255" s="21" t="n">
        <f aca="false">U256</f>
        <v>0</v>
      </c>
      <c r="V255" s="21" t="n">
        <f aca="false">V256</f>
        <v>14</v>
      </c>
      <c r="W255" s="21" t="n">
        <f aca="false">W256</f>
        <v>6</v>
      </c>
      <c r="X255" s="21" t="n">
        <f aca="false">X256</f>
        <v>0</v>
      </c>
      <c r="Y255" s="21" t="n">
        <f aca="false">Y256</f>
        <v>280</v>
      </c>
      <c r="Z255" s="39" t="n">
        <f aca="false">U255+V255+W255+X255+Y255</f>
        <v>300</v>
      </c>
    </row>
    <row r="256" s="23" customFormat="true" ht="15" hidden="false" customHeight="false" outlineLevel="0" collapsed="false">
      <c r="A256" s="19" t="s">
        <v>255</v>
      </c>
      <c r="B256" s="19"/>
      <c r="C256" s="36" t="s">
        <v>255</v>
      </c>
      <c r="D256" s="20" t="s">
        <v>256</v>
      </c>
      <c r="E256" s="20" t="s">
        <v>31</v>
      </c>
      <c r="F256" s="37" t="n">
        <v>300</v>
      </c>
      <c r="G256" s="38" t="n">
        <f aca="false">G257+G258</f>
        <v>0</v>
      </c>
      <c r="H256" s="38" t="n">
        <f aca="false">F256+G256</f>
        <v>300</v>
      </c>
      <c r="I256" s="38" t="n">
        <f aca="false">I257+I258</f>
        <v>0</v>
      </c>
      <c r="J256" s="38" t="n">
        <f aca="false">H256+I256</f>
        <v>300</v>
      </c>
      <c r="K256" s="38" t="n">
        <f aca="false">K257+K258</f>
        <v>0</v>
      </c>
      <c r="L256" s="38" t="n">
        <f aca="false">J256+K256</f>
        <v>300</v>
      </c>
      <c r="M256" s="38" t="n">
        <f aca="false">M257+M258</f>
        <v>0</v>
      </c>
      <c r="N256" s="38" t="n">
        <f aca="false">L256+M256</f>
        <v>300</v>
      </c>
      <c r="O256" s="38" t="n">
        <f aca="false">O257+O258</f>
        <v>0</v>
      </c>
      <c r="P256" s="21" t="n">
        <f aca="false">N256+O256</f>
        <v>300</v>
      </c>
      <c r="Q256" s="21" t="n">
        <f aca="false">Q257+Q258</f>
        <v>0</v>
      </c>
      <c r="R256" s="21" t="n">
        <f aca="false">P256+Q256</f>
        <v>300</v>
      </c>
      <c r="S256" s="21" t="n">
        <f aca="false">S257+S258</f>
        <v>0</v>
      </c>
      <c r="T256" s="21" t="n">
        <f aca="false">T257+T258</f>
        <v>0</v>
      </c>
      <c r="U256" s="21" t="n">
        <f aca="false">U257+U258</f>
        <v>0</v>
      </c>
      <c r="V256" s="21" t="n">
        <f aca="false">V257+V258</f>
        <v>14</v>
      </c>
      <c r="W256" s="21" t="n">
        <f aca="false">W257+W258</f>
        <v>6</v>
      </c>
      <c r="X256" s="21" t="n">
        <f aca="false">X257+X258</f>
        <v>0</v>
      </c>
      <c r="Y256" s="21" t="n">
        <f aca="false">Y257+Y258</f>
        <v>280</v>
      </c>
      <c r="Z256" s="39" t="n">
        <f aca="false">U256+V256+W256+X256+Y256</f>
        <v>300</v>
      </c>
    </row>
    <row r="257" s="23" customFormat="true" ht="15" hidden="false" customHeight="false" outlineLevel="0" collapsed="false">
      <c r="A257" s="19" t="s">
        <v>255</v>
      </c>
      <c r="B257" s="19" t="s">
        <v>48</v>
      </c>
      <c r="C257" s="36" t="s">
        <v>48</v>
      </c>
      <c r="D257" s="20" t="s">
        <v>256</v>
      </c>
      <c r="E257" s="20" t="s">
        <v>49</v>
      </c>
      <c r="F257" s="37" t="n">
        <v>300</v>
      </c>
      <c r="G257" s="38" t="n">
        <v>-6</v>
      </c>
      <c r="H257" s="38" t="n">
        <f aca="false">F257+G257</f>
        <v>294</v>
      </c>
      <c r="I257" s="38"/>
      <c r="J257" s="38" t="n">
        <f aca="false">H257+I257</f>
        <v>294</v>
      </c>
      <c r="K257" s="38"/>
      <c r="L257" s="38" t="n">
        <f aca="false">J257+K257</f>
        <v>294</v>
      </c>
      <c r="M257" s="38"/>
      <c r="N257" s="38" t="n">
        <f aca="false">L257+M257</f>
        <v>294</v>
      </c>
      <c r="O257" s="38"/>
      <c r="P257" s="21" t="n">
        <f aca="false">N257+O257</f>
        <v>294</v>
      </c>
      <c r="Q257" s="21"/>
      <c r="R257" s="21" t="n">
        <f aca="false">P257+Q257</f>
        <v>294</v>
      </c>
      <c r="S257" s="21"/>
      <c r="T257" s="21"/>
      <c r="U257" s="21"/>
      <c r="V257" s="21" t="n">
        <v>14</v>
      </c>
      <c r="W257" s="21" t="n">
        <v>6</v>
      </c>
      <c r="X257" s="21"/>
      <c r="Y257" s="21" t="n">
        <v>280</v>
      </c>
      <c r="Z257" s="39" t="n">
        <f aca="false">U257+V257+W257+X257+Y257</f>
        <v>300</v>
      </c>
    </row>
    <row r="258" s="23" customFormat="true" ht="25.5" hidden="false" customHeight="false" outlineLevel="0" collapsed="false">
      <c r="A258" s="19"/>
      <c r="B258" s="19"/>
      <c r="C258" s="55" t="s">
        <v>53</v>
      </c>
      <c r="D258" s="20" t="s">
        <v>256</v>
      </c>
      <c r="E258" s="20" t="s">
        <v>54</v>
      </c>
      <c r="F258" s="37" t="n">
        <v>0</v>
      </c>
      <c r="G258" s="38" t="n">
        <v>6</v>
      </c>
      <c r="H258" s="38" t="n">
        <f aca="false">F258+G258</f>
        <v>6</v>
      </c>
      <c r="I258" s="38"/>
      <c r="J258" s="38" t="n">
        <f aca="false">H258+I258</f>
        <v>6</v>
      </c>
      <c r="K258" s="38"/>
      <c r="L258" s="38" t="n">
        <f aca="false">J258+K258</f>
        <v>6</v>
      </c>
      <c r="M258" s="38"/>
      <c r="N258" s="38" t="n">
        <f aca="false">L258+M258</f>
        <v>6</v>
      </c>
      <c r="O258" s="38"/>
      <c r="P258" s="21" t="n">
        <f aca="false">N258+O258</f>
        <v>6</v>
      </c>
      <c r="Q258" s="21"/>
      <c r="R258" s="21" t="n">
        <f aca="false">P258+Q258</f>
        <v>6</v>
      </c>
      <c r="S258" s="21"/>
      <c r="T258" s="21"/>
      <c r="U258" s="21"/>
      <c r="V258" s="21"/>
      <c r="W258" s="21"/>
      <c r="X258" s="21"/>
      <c r="Y258" s="21"/>
      <c r="Z258" s="39" t="n">
        <f aca="false">U258+V258+W258+X258+Y258</f>
        <v>0</v>
      </c>
    </row>
    <row r="259" s="23" customFormat="true" ht="24" hidden="false" customHeight="false" outlineLevel="0" collapsed="false">
      <c r="A259" s="19" t="s">
        <v>257</v>
      </c>
      <c r="B259" s="19"/>
      <c r="C259" s="25" t="s">
        <v>257</v>
      </c>
      <c r="D259" s="26" t="s">
        <v>258</v>
      </c>
      <c r="E259" s="26" t="s">
        <v>31</v>
      </c>
      <c r="F259" s="35" t="n">
        <v>118.8</v>
      </c>
      <c r="G259" s="38" t="n">
        <f aca="false">G260+G263</f>
        <v>0</v>
      </c>
      <c r="H259" s="28" t="n">
        <f aca="false">F259+G259</f>
        <v>118.8</v>
      </c>
      <c r="I259" s="38" t="n">
        <f aca="false">I260+I263</f>
        <v>0</v>
      </c>
      <c r="J259" s="28" t="n">
        <f aca="false">H259+I259</f>
        <v>118.8</v>
      </c>
      <c r="K259" s="38" t="n">
        <f aca="false">K260+K263</f>
        <v>-10</v>
      </c>
      <c r="L259" s="28" t="n">
        <f aca="false">J259+K259</f>
        <v>108.8</v>
      </c>
      <c r="M259" s="38" t="n">
        <f aca="false">M260+M263</f>
        <v>0</v>
      </c>
      <c r="N259" s="28" t="n">
        <f aca="false">L259+M259</f>
        <v>108.8</v>
      </c>
      <c r="O259" s="38" t="n">
        <f aca="false">O260+O263</f>
        <v>0</v>
      </c>
      <c r="P259" s="30" t="n">
        <f aca="false">N259+O259</f>
        <v>108.8</v>
      </c>
      <c r="Q259" s="21" t="n">
        <f aca="false">Q260+Q263</f>
        <v>0</v>
      </c>
      <c r="R259" s="30" t="n">
        <f aca="false">P259+Q259</f>
        <v>108.8</v>
      </c>
      <c r="S259" s="21" t="n">
        <f aca="false">S260+S263</f>
        <v>0</v>
      </c>
      <c r="T259" s="30" t="n">
        <f aca="false">T260+T263</f>
        <v>0</v>
      </c>
      <c r="U259" s="30" t="n">
        <f aca="false">U260+U263</f>
        <v>0</v>
      </c>
      <c r="V259" s="30" t="n">
        <f aca="false">V260+V263</f>
        <v>0</v>
      </c>
      <c r="W259" s="30" t="n">
        <f aca="false">W260+W263</f>
        <v>0</v>
      </c>
      <c r="X259" s="30" t="n">
        <f aca="false">X260+X263</f>
        <v>0</v>
      </c>
      <c r="Y259" s="30" t="n">
        <f aca="false">Y260+Y263</f>
        <v>67.7</v>
      </c>
      <c r="Z259" s="39" t="n">
        <f aca="false">U259+V259+W259+X259+Y259</f>
        <v>67.7</v>
      </c>
    </row>
    <row r="260" s="23" customFormat="true" ht="24" hidden="false" customHeight="false" outlineLevel="0" collapsed="false">
      <c r="A260" s="19" t="s">
        <v>34</v>
      </c>
      <c r="B260" s="19"/>
      <c r="C260" s="36" t="s">
        <v>34</v>
      </c>
      <c r="D260" s="20" t="s">
        <v>259</v>
      </c>
      <c r="E260" s="20" t="s">
        <v>31</v>
      </c>
      <c r="F260" s="37" t="n">
        <v>63.8</v>
      </c>
      <c r="G260" s="38" t="n">
        <f aca="false">G261</f>
        <v>0</v>
      </c>
      <c r="H260" s="38" t="n">
        <f aca="false">F260+G260</f>
        <v>63.8</v>
      </c>
      <c r="I260" s="38" t="n">
        <f aca="false">I261</f>
        <v>0</v>
      </c>
      <c r="J260" s="38" t="n">
        <f aca="false">H260+I260</f>
        <v>63.8</v>
      </c>
      <c r="K260" s="38" t="n">
        <f aca="false">K261</f>
        <v>-10</v>
      </c>
      <c r="L260" s="38" t="n">
        <f aca="false">J260+K260</f>
        <v>53.8</v>
      </c>
      <c r="M260" s="38" t="n">
        <f aca="false">M261</f>
        <v>0</v>
      </c>
      <c r="N260" s="38" t="n">
        <f aca="false">L260+M260</f>
        <v>53.8</v>
      </c>
      <c r="O260" s="38" t="n">
        <f aca="false">O261</f>
        <v>0</v>
      </c>
      <c r="P260" s="21" t="n">
        <f aca="false">N260+O260</f>
        <v>53.8</v>
      </c>
      <c r="Q260" s="21" t="n">
        <f aca="false">Q261</f>
        <v>0</v>
      </c>
      <c r="R260" s="21" t="n">
        <f aca="false">P260+Q260</f>
        <v>53.8</v>
      </c>
      <c r="S260" s="21" t="n">
        <f aca="false">S261</f>
        <v>0</v>
      </c>
      <c r="T260" s="21" t="n">
        <f aca="false">T261</f>
        <v>0</v>
      </c>
      <c r="U260" s="21" t="n">
        <f aca="false">U261</f>
        <v>0</v>
      </c>
      <c r="V260" s="21" t="n">
        <f aca="false">V261</f>
        <v>0</v>
      </c>
      <c r="W260" s="21" t="n">
        <f aca="false">W261</f>
        <v>0</v>
      </c>
      <c r="X260" s="21" t="n">
        <f aca="false">X261</f>
        <v>0</v>
      </c>
      <c r="Y260" s="21" t="n">
        <f aca="false">Y261</f>
        <v>12</v>
      </c>
      <c r="Z260" s="39" t="n">
        <f aca="false">U260+V260+W260+X260+Y260</f>
        <v>12</v>
      </c>
    </row>
    <row r="261" s="23" customFormat="true" ht="15" hidden="false" customHeight="false" outlineLevel="0" collapsed="false">
      <c r="A261" s="19" t="s">
        <v>260</v>
      </c>
      <c r="B261" s="19"/>
      <c r="C261" s="36" t="s">
        <v>260</v>
      </c>
      <c r="D261" s="20" t="s">
        <v>261</v>
      </c>
      <c r="E261" s="20" t="s">
        <v>31</v>
      </c>
      <c r="F261" s="37" t="n">
        <v>63.8</v>
      </c>
      <c r="G261" s="38" t="n">
        <f aca="false">G262</f>
        <v>0</v>
      </c>
      <c r="H261" s="38" t="n">
        <f aca="false">F261+G261</f>
        <v>63.8</v>
      </c>
      <c r="I261" s="38" t="n">
        <f aca="false">I262</f>
        <v>0</v>
      </c>
      <c r="J261" s="38" t="n">
        <f aca="false">H261+I261</f>
        <v>63.8</v>
      </c>
      <c r="K261" s="38" t="n">
        <f aca="false">K262</f>
        <v>-10</v>
      </c>
      <c r="L261" s="38" t="n">
        <f aca="false">J261+K261</f>
        <v>53.8</v>
      </c>
      <c r="M261" s="38" t="n">
        <f aca="false">M262</f>
        <v>0</v>
      </c>
      <c r="N261" s="38" t="n">
        <f aca="false">L261+M261</f>
        <v>53.8</v>
      </c>
      <c r="O261" s="38" t="n">
        <f aca="false">O262</f>
        <v>0</v>
      </c>
      <c r="P261" s="21" t="n">
        <f aca="false">N261+O261</f>
        <v>53.8</v>
      </c>
      <c r="Q261" s="21" t="n">
        <f aca="false">Q262</f>
        <v>0</v>
      </c>
      <c r="R261" s="21" t="n">
        <f aca="false">P261+Q261</f>
        <v>53.8</v>
      </c>
      <c r="S261" s="21" t="n">
        <f aca="false">S262</f>
        <v>0</v>
      </c>
      <c r="T261" s="21" t="n">
        <f aca="false">T262</f>
        <v>0</v>
      </c>
      <c r="U261" s="21" t="n">
        <f aca="false">U262</f>
        <v>0</v>
      </c>
      <c r="V261" s="21" t="n">
        <f aca="false">V262</f>
        <v>0</v>
      </c>
      <c r="W261" s="21" t="n">
        <f aca="false">W262</f>
        <v>0</v>
      </c>
      <c r="X261" s="21" t="n">
        <f aca="false">X262</f>
        <v>0</v>
      </c>
      <c r="Y261" s="21" t="n">
        <f aca="false">Y262</f>
        <v>12</v>
      </c>
      <c r="Z261" s="39" t="n">
        <f aca="false">U261+V261+W261+X261+Y261</f>
        <v>12</v>
      </c>
    </row>
    <row r="262" s="23" customFormat="true" ht="15" hidden="false" customHeight="false" outlineLevel="0" collapsed="false">
      <c r="A262" s="19" t="s">
        <v>260</v>
      </c>
      <c r="B262" s="19" t="s">
        <v>48</v>
      </c>
      <c r="C262" s="36" t="s">
        <v>48</v>
      </c>
      <c r="D262" s="20" t="s">
        <v>261</v>
      </c>
      <c r="E262" s="20" t="s">
        <v>49</v>
      </c>
      <c r="F262" s="37" t="n">
        <v>63.8</v>
      </c>
      <c r="G262" s="38"/>
      <c r="H262" s="38" t="n">
        <f aca="false">F262+G262</f>
        <v>63.8</v>
      </c>
      <c r="I262" s="38"/>
      <c r="J262" s="38" t="n">
        <f aca="false">H262+I262</f>
        <v>63.8</v>
      </c>
      <c r="K262" s="38" t="n">
        <v>-10</v>
      </c>
      <c r="L262" s="38" t="n">
        <f aca="false">J262+K262</f>
        <v>53.8</v>
      </c>
      <c r="M262" s="38"/>
      <c r="N262" s="38" t="n">
        <f aca="false">L262+M262</f>
        <v>53.8</v>
      </c>
      <c r="O262" s="38"/>
      <c r="P262" s="21" t="n">
        <f aca="false">N262+O262</f>
        <v>53.8</v>
      </c>
      <c r="Q262" s="21"/>
      <c r="R262" s="21" t="n">
        <f aca="false">P262+Q262</f>
        <v>53.8</v>
      </c>
      <c r="S262" s="21"/>
      <c r="T262" s="21"/>
      <c r="U262" s="21"/>
      <c r="V262" s="21"/>
      <c r="W262" s="21"/>
      <c r="X262" s="21"/>
      <c r="Y262" s="21" t="n">
        <v>12</v>
      </c>
      <c r="Z262" s="39" t="n">
        <f aca="false">U262+V262+W262+X262+Y262</f>
        <v>12</v>
      </c>
    </row>
    <row r="263" s="23" customFormat="true" ht="36" hidden="false" customHeight="false" outlineLevel="0" collapsed="false">
      <c r="A263" s="19" t="s">
        <v>129</v>
      </c>
      <c r="B263" s="19"/>
      <c r="C263" s="36" t="s">
        <v>129</v>
      </c>
      <c r="D263" s="20" t="s">
        <v>262</v>
      </c>
      <c r="E263" s="20" t="s">
        <v>31</v>
      </c>
      <c r="F263" s="37" t="n">
        <v>55</v>
      </c>
      <c r="G263" s="38" t="n">
        <f aca="false">G264</f>
        <v>0</v>
      </c>
      <c r="H263" s="38" t="n">
        <f aca="false">F263+G263</f>
        <v>55</v>
      </c>
      <c r="I263" s="38" t="n">
        <f aca="false">I264</f>
        <v>0</v>
      </c>
      <c r="J263" s="38" t="n">
        <f aca="false">H263+I263</f>
        <v>55</v>
      </c>
      <c r="K263" s="38" t="n">
        <f aca="false">K264</f>
        <v>0</v>
      </c>
      <c r="L263" s="38" t="n">
        <f aca="false">J263+K263</f>
        <v>55</v>
      </c>
      <c r="M263" s="38" t="n">
        <f aca="false">M264</f>
        <v>0</v>
      </c>
      <c r="N263" s="38" t="n">
        <f aca="false">L263+M263</f>
        <v>55</v>
      </c>
      <c r="O263" s="38" t="n">
        <f aca="false">O264</f>
        <v>0</v>
      </c>
      <c r="P263" s="21" t="n">
        <f aca="false">N263+O263</f>
        <v>55</v>
      </c>
      <c r="Q263" s="21" t="n">
        <f aca="false">Q264</f>
        <v>0</v>
      </c>
      <c r="R263" s="21" t="n">
        <f aca="false">P263+Q263</f>
        <v>55</v>
      </c>
      <c r="S263" s="21" t="n">
        <f aca="false">S264</f>
        <v>0</v>
      </c>
      <c r="T263" s="21" t="n">
        <f aca="false">T264</f>
        <v>0</v>
      </c>
      <c r="U263" s="21" t="n">
        <f aca="false">U264</f>
        <v>0</v>
      </c>
      <c r="V263" s="21" t="n">
        <f aca="false">V264</f>
        <v>0</v>
      </c>
      <c r="W263" s="21" t="n">
        <f aca="false">W264</f>
        <v>0</v>
      </c>
      <c r="X263" s="21" t="n">
        <f aca="false">X264</f>
        <v>0</v>
      </c>
      <c r="Y263" s="21" t="n">
        <f aca="false">Y264</f>
        <v>55.7</v>
      </c>
      <c r="Z263" s="39" t="n">
        <f aca="false">U263+V263+W263+X263+Y263</f>
        <v>55.7</v>
      </c>
    </row>
    <row r="264" s="23" customFormat="true" ht="120" hidden="false" customHeight="false" outlineLevel="0" collapsed="false">
      <c r="A264" s="19" t="s">
        <v>263</v>
      </c>
      <c r="B264" s="19"/>
      <c r="C264" s="36" t="s">
        <v>263</v>
      </c>
      <c r="D264" s="20" t="s">
        <v>264</v>
      </c>
      <c r="E264" s="20" t="s">
        <v>31</v>
      </c>
      <c r="F264" s="37" t="n">
        <v>55</v>
      </c>
      <c r="G264" s="38" t="n">
        <f aca="false">G265</f>
        <v>0</v>
      </c>
      <c r="H264" s="38" t="n">
        <f aca="false">F264+G264</f>
        <v>55</v>
      </c>
      <c r="I264" s="38" t="n">
        <f aca="false">I265</f>
        <v>0</v>
      </c>
      <c r="J264" s="38" t="n">
        <f aca="false">H264+I264</f>
        <v>55</v>
      </c>
      <c r="K264" s="38" t="n">
        <f aca="false">K265</f>
        <v>0</v>
      </c>
      <c r="L264" s="38" t="n">
        <f aca="false">J264+K264</f>
        <v>55</v>
      </c>
      <c r="M264" s="38" t="n">
        <f aca="false">M265</f>
        <v>0</v>
      </c>
      <c r="N264" s="38" t="n">
        <f aca="false">L264+M264</f>
        <v>55</v>
      </c>
      <c r="O264" s="38" t="n">
        <f aca="false">O265</f>
        <v>0</v>
      </c>
      <c r="P264" s="21" t="n">
        <f aca="false">N264+O264</f>
        <v>55</v>
      </c>
      <c r="Q264" s="21" t="n">
        <f aca="false">Q265</f>
        <v>0</v>
      </c>
      <c r="R264" s="21" t="n">
        <f aca="false">P264+Q264</f>
        <v>55</v>
      </c>
      <c r="S264" s="21" t="n">
        <f aca="false">S265</f>
        <v>0</v>
      </c>
      <c r="T264" s="21" t="n">
        <f aca="false">T265</f>
        <v>0</v>
      </c>
      <c r="U264" s="21" t="n">
        <f aca="false">U265</f>
        <v>0</v>
      </c>
      <c r="V264" s="21" t="n">
        <f aca="false">V265</f>
        <v>0</v>
      </c>
      <c r="W264" s="21" t="n">
        <f aca="false">W265</f>
        <v>0</v>
      </c>
      <c r="X264" s="21" t="n">
        <f aca="false">X265</f>
        <v>0</v>
      </c>
      <c r="Y264" s="21" t="n">
        <f aca="false">Y265</f>
        <v>55.7</v>
      </c>
      <c r="Z264" s="39" t="n">
        <f aca="false">U264+V264+W264+X264+Y264</f>
        <v>55.7</v>
      </c>
    </row>
    <row r="265" s="23" customFormat="true" ht="15" hidden="false" customHeight="false" outlineLevel="0" collapsed="false">
      <c r="A265" s="19" t="s">
        <v>263</v>
      </c>
      <c r="B265" s="19" t="s">
        <v>48</v>
      </c>
      <c r="C265" s="36" t="s">
        <v>48</v>
      </c>
      <c r="D265" s="20" t="s">
        <v>264</v>
      </c>
      <c r="E265" s="20" t="s">
        <v>49</v>
      </c>
      <c r="F265" s="37" t="n">
        <v>55</v>
      </c>
      <c r="G265" s="38"/>
      <c r="H265" s="38" t="n">
        <f aca="false">F265+G265</f>
        <v>55</v>
      </c>
      <c r="I265" s="38"/>
      <c r="J265" s="38" t="n">
        <f aca="false">H265+I265</f>
        <v>55</v>
      </c>
      <c r="K265" s="38"/>
      <c r="L265" s="38" t="n">
        <f aca="false">J265+K265</f>
        <v>55</v>
      </c>
      <c r="M265" s="38"/>
      <c r="N265" s="38" t="n">
        <f aca="false">L265+M265</f>
        <v>55</v>
      </c>
      <c r="O265" s="38"/>
      <c r="P265" s="21" t="n">
        <f aca="false">N265+O265</f>
        <v>55</v>
      </c>
      <c r="Q265" s="21"/>
      <c r="R265" s="21" t="n">
        <f aca="false">P265+Q265</f>
        <v>55</v>
      </c>
      <c r="S265" s="21"/>
      <c r="T265" s="21"/>
      <c r="U265" s="21"/>
      <c r="V265" s="21"/>
      <c r="W265" s="21"/>
      <c r="X265" s="21"/>
      <c r="Y265" s="21" t="n">
        <v>55.7</v>
      </c>
      <c r="Z265" s="39" t="n">
        <f aca="false">U265+V265+W265+X265+Y265</f>
        <v>55.7</v>
      </c>
    </row>
    <row r="266" s="23" customFormat="true" ht="24" hidden="false" customHeight="false" outlineLevel="0" collapsed="false">
      <c r="A266" s="19" t="s">
        <v>265</v>
      </c>
      <c r="B266" s="19"/>
      <c r="C266" s="25" t="s">
        <v>265</v>
      </c>
      <c r="D266" s="26" t="s">
        <v>266</v>
      </c>
      <c r="E266" s="26" t="s">
        <v>31</v>
      </c>
      <c r="F266" s="35" t="n">
        <v>179</v>
      </c>
      <c r="G266" s="38" t="n">
        <f aca="false">G267</f>
        <v>0</v>
      </c>
      <c r="H266" s="28" t="n">
        <f aca="false">F266+G266</f>
        <v>179</v>
      </c>
      <c r="I266" s="38" t="n">
        <f aca="false">I267</f>
        <v>0</v>
      </c>
      <c r="J266" s="28" t="n">
        <f aca="false">H266+I266</f>
        <v>179</v>
      </c>
      <c r="K266" s="38" t="n">
        <f aca="false">K267</f>
        <v>0</v>
      </c>
      <c r="L266" s="28" t="n">
        <f aca="false">J266+K266</f>
        <v>179</v>
      </c>
      <c r="M266" s="38" t="n">
        <f aca="false">M267</f>
        <v>0</v>
      </c>
      <c r="N266" s="28" t="n">
        <f aca="false">L266+M266</f>
        <v>179</v>
      </c>
      <c r="O266" s="38" t="n">
        <f aca="false">O267</f>
        <v>0</v>
      </c>
      <c r="P266" s="30" t="n">
        <f aca="false">N266+O266</f>
        <v>179</v>
      </c>
      <c r="Q266" s="21" t="n">
        <f aca="false">Q267</f>
        <v>0</v>
      </c>
      <c r="R266" s="30" t="n">
        <f aca="false">P266+Q266</f>
        <v>179</v>
      </c>
      <c r="S266" s="21" t="n">
        <f aca="false">S267</f>
        <v>0</v>
      </c>
      <c r="T266" s="30" t="n">
        <f aca="false">T267</f>
        <v>0</v>
      </c>
      <c r="U266" s="30" t="n">
        <f aca="false">U267</f>
        <v>0</v>
      </c>
      <c r="V266" s="30" t="n">
        <f aca="false">V267</f>
        <v>0</v>
      </c>
      <c r="W266" s="30" t="n">
        <f aca="false">W267</f>
        <v>0</v>
      </c>
      <c r="X266" s="30" t="n">
        <f aca="false">X267</f>
        <v>0</v>
      </c>
      <c r="Y266" s="30" t="n">
        <f aca="false">Y267</f>
        <v>179</v>
      </c>
      <c r="Z266" s="39" t="n">
        <f aca="false">U266+V266+W266+X266+Y266</f>
        <v>179</v>
      </c>
    </row>
    <row r="267" s="23" customFormat="true" ht="15" hidden="false" customHeight="false" outlineLevel="0" collapsed="false">
      <c r="A267" s="19" t="s">
        <v>183</v>
      </c>
      <c r="B267" s="19"/>
      <c r="C267" s="36" t="s">
        <v>183</v>
      </c>
      <c r="D267" s="20" t="s">
        <v>267</v>
      </c>
      <c r="E267" s="20" t="s">
        <v>31</v>
      </c>
      <c r="F267" s="37" t="n">
        <v>179</v>
      </c>
      <c r="G267" s="38" t="n">
        <f aca="false">G268</f>
        <v>0</v>
      </c>
      <c r="H267" s="38" t="n">
        <f aca="false">F267+G267</f>
        <v>179</v>
      </c>
      <c r="I267" s="38" t="n">
        <f aca="false">I268</f>
        <v>0</v>
      </c>
      <c r="J267" s="38" t="n">
        <f aca="false">H267+I267</f>
        <v>179</v>
      </c>
      <c r="K267" s="38" t="n">
        <f aca="false">K268</f>
        <v>0</v>
      </c>
      <c r="L267" s="38" t="n">
        <f aca="false">J267+K267</f>
        <v>179</v>
      </c>
      <c r="M267" s="38" t="n">
        <f aca="false">M268</f>
        <v>0</v>
      </c>
      <c r="N267" s="38" t="n">
        <f aca="false">L267+M267</f>
        <v>179</v>
      </c>
      <c r="O267" s="38" t="n">
        <f aca="false">O268</f>
        <v>0</v>
      </c>
      <c r="P267" s="21" t="n">
        <f aca="false">N267+O267</f>
        <v>179</v>
      </c>
      <c r="Q267" s="21" t="n">
        <f aca="false">Q268</f>
        <v>0</v>
      </c>
      <c r="R267" s="21" t="n">
        <f aca="false">P267+Q267</f>
        <v>179</v>
      </c>
      <c r="S267" s="21" t="n">
        <f aca="false">S268</f>
        <v>0</v>
      </c>
      <c r="T267" s="21" t="n">
        <f aca="false">T268</f>
        <v>0</v>
      </c>
      <c r="U267" s="21" t="n">
        <f aca="false">U268</f>
        <v>0</v>
      </c>
      <c r="V267" s="21" t="n">
        <f aca="false">V268</f>
        <v>0</v>
      </c>
      <c r="W267" s="21" t="n">
        <f aca="false">W268</f>
        <v>0</v>
      </c>
      <c r="X267" s="21" t="n">
        <f aca="false">X268</f>
        <v>0</v>
      </c>
      <c r="Y267" s="21" t="n">
        <f aca="false">Y268</f>
        <v>179</v>
      </c>
      <c r="Z267" s="39" t="n">
        <f aca="false">U267+V267+W267+X267+Y267</f>
        <v>179</v>
      </c>
    </row>
    <row r="268" s="23" customFormat="true" ht="15" hidden="false" customHeight="false" outlineLevel="0" collapsed="false">
      <c r="A268" s="19" t="s">
        <v>268</v>
      </c>
      <c r="B268" s="19"/>
      <c r="C268" s="36" t="s">
        <v>268</v>
      </c>
      <c r="D268" s="20" t="s">
        <v>269</v>
      </c>
      <c r="E268" s="20" t="s">
        <v>31</v>
      </c>
      <c r="F268" s="37" t="n">
        <v>179</v>
      </c>
      <c r="G268" s="38" t="n">
        <f aca="false">G269</f>
        <v>0</v>
      </c>
      <c r="H268" s="38" t="n">
        <f aca="false">F268+G268</f>
        <v>179</v>
      </c>
      <c r="I268" s="38" t="n">
        <f aca="false">I269</f>
        <v>0</v>
      </c>
      <c r="J268" s="38" t="n">
        <f aca="false">H268+I268</f>
        <v>179</v>
      </c>
      <c r="K268" s="38" t="n">
        <f aca="false">K269</f>
        <v>0</v>
      </c>
      <c r="L268" s="38" t="n">
        <f aca="false">J268+K268</f>
        <v>179</v>
      </c>
      <c r="M268" s="38" t="n">
        <f aca="false">M269</f>
        <v>0</v>
      </c>
      <c r="N268" s="38" t="n">
        <f aca="false">L268+M268</f>
        <v>179</v>
      </c>
      <c r="O268" s="38" t="n">
        <f aca="false">O269</f>
        <v>0</v>
      </c>
      <c r="P268" s="21" t="n">
        <f aca="false">N268+O268</f>
        <v>179</v>
      </c>
      <c r="Q268" s="21" t="n">
        <f aca="false">Q269</f>
        <v>0</v>
      </c>
      <c r="R268" s="21" t="n">
        <f aca="false">P268+Q268</f>
        <v>179</v>
      </c>
      <c r="S268" s="21" t="n">
        <f aca="false">S269</f>
        <v>0</v>
      </c>
      <c r="T268" s="21" t="n">
        <f aca="false">T269</f>
        <v>0</v>
      </c>
      <c r="U268" s="21" t="n">
        <f aca="false">U269</f>
        <v>0</v>
      </c>
      <c r="V268" s="21" t="n">
        <f aca="false">V269</f>
        <v>0</v>
      </c>
      <c r="W268" s="21" t="n">
        <f aca="false">W269</f>
        <v>0</v>
      </c>
      <c r="X268" s="21" t="n">
        <f aca="false">X269</f>
        <v>0</v>
      </c>
      <c r="Y268" s="21" t="n">
        <f aca="false">Y269</f>
        <v>179</v>
      </c>
      <c r="Z268" s="39" t="n">
        <f aca="false">U268+V268+W268+X268+Y268</f>
        <v>179</v>
      </c>
    </row>
    <row r="269" s="23" customFormat="true" ht="15" hidden="false" customHeight="false" outlineLevel="0" collapsed="false">
      <c r="A269" s="19" t="s">
        <v>268</v>
      </c>
      <c r="B269" s="19" t="s">
        <v>48</v>
      </c>
      <c r="C269" s="36" t="s">
        <v>48</v>
      </c>
      <c r="D269" s="20" t="s">
        <v>269</v>
      </c>
      <c r="E269" s="20" t="s">
        <v>49</v>
      </c>
      <c r="F269" s="37" t="n">
        <v>179</v>
      </c>
      <c r="G269" s="38"/>
      <c r="H269" s="38" t="n">
        <f aca="false">F269+G269</f>
        <v>179</v>
      </c>
      <c r="I269" s="38"/>
      <c r="J269" s="38" t="n">
        <f aca="false">H269+I269</f>
        <v>179</v>
      </c>
      <c r="K269" s="38"/>
      <c r="L269" s="38" t="n">
        <f aca="false">J269+K269</f>
        <v>179</v>
      </c>
      <c r="M269" s="38"/>
      <c r="N269" s="38" t="n">
        <f aca="false">L269+M269</f>
        <v>179</v>
      </c>
      <c r="O269" s="38"/>
      <c r="P269" s="21" t="n">
        <f aca="false">N269+O269</f>
        <v>179</v>
      </c>
      <c r="Q269" s="21"/>
      <c r="R269" s="21" t="n">
        <f aca="false">P269+Q269</f>
        <v>179</v>
      </c>
      <c r="S269" s="21"/>
      <c r="T269" s="21"/>
      <c r="U269" s="21"/>
      <c r="V269" s="21"/>
      <c r="W269" s="21"/>
      <c r="X269" s="21"/>
      <c r="Y269" s="21" t="n">
        <v>179</v>
      </c>
      <c r="Z269" s="39" t="n">
        <f aca="false">U269+V269+W269+X269+Y269</f>
        <v>179</v>
      </c>
    </row>
    <row r="270" s="23" customFormat="true" ht="24" hidden="false" customHeight="false" outlineLevel="0" collapsed="false">
      <c r="A270" s="19" t="s">
        <v>270</v>
      </c>
      <c r="B270" s="19"/>
      <c r="C270" s="25" t="s">
        <v>270</v>
      </c>
      <c r="D270" s="26" t="s">
        <v>271</v>
      </c>
      <c r="E270" s="26" t="s">
        <v>31</v>
      </c>
      <c r="F270" s="35" t="n">
        <f aca="false">F271+F276+F279</f>
        <v>18892.7</v>
      </c>
      <c r="G270" s="38" t="n">
        <f aca="false">G271+G276+G279</f>
        <v>1465.47164</v>
      </c>
      <c r="H270" s="28" t="n">
        <f aca="false">F270+G270</f>
        <v>20358.17164</v>
      </c>
      <c r="I270" s="38" t="n">
        <f aca="false">I271+I276</f>
        <v>0</v>
      </c>
      <c r="J270" s="28" t="n">
        <f aca="false">H270+I270</f>
        <v>20358.17164</v>
      </c>
      <c r="K270" s="38" t="n">
        <f aca="false">K271+K276</f>
        <v>1607</v>
      </c>
      <c r="L270" s="28" t="n">
        <f aca="false">J270+K270</f>
        <v>21965.17164</v>
      </c>
      <c r="M270" s="38" t="n">
        <f aca="false">M271+M276</f>
        <v>0</v>
      </c>
      <c r="N270" s="28" t="n">
        <f aca="false">L270+M270</f>
        <v>21965.17164</v>
      </c>
      <c r="O270" s="38" t="n">
        <f aca="false">O271+O276</f>
        <v>0</v>
      </c>
      <c r="P270" s="30" t="n">
        <f aca="false">P271+P276+P279</f>
        <v>21965.17164</v>
      </c>
      <c r="Q270" s="21" t="n">
        <f aca="false">Q271+Q276</f>
        <v>0</v>
      </c>
      <c r="R270" s="30" t="n">
        <f aca="false">P270+Q270</f>
        <v>21965.17164</v>
      </c>
      <c r="S270" s="21" t="n">
        <f aca="false">S271+S276</f>
        <v>0</v>
      </c>
      <c r="T270" s="30" t="n">
        <f aca="false">T271+T276+T279</f>
        <v>0</v>
      </c>
      <c r="U270" s="30" t="n">
        <f aca="false">U271+U276+U279</f>
        <v>0</v>
      </c>
      <c r="V270" s="30" t="n">
        <f aca="false">V271+V276+V279</f>
        <v>0</v>
      </c>
      <c r="W270" s="30" t="n">
        <f aca="false">W271+W276+W279</f>
        <v>0</v>
      </c>
      <c r="X270" s="30" t="n">
        <f aca="false">X271+X276+X279</f>
        <v>0</v>
      </c>
      <c r="Y270" s="30" t="n">
        <f aca="false">Y271+Y276+Y279</f>
        <v>19967.3</v>
      </c>
      <c r="Z270" s="39" t="n">
        <f aca="false">U270+V270+W270+X270+Y270</f>
        <v>19967.3</v>
      </c>
    </row>
    <row r="271" s="23" customFormat="true" ht="15" hidden="false" customHeight="false" outlineLevel="0" collapsed="false">
      <c r="A271" s="19" t="s">
        <v>183</v>
      </c>
      <c r="B271" s="19"/>
      <c r="C271" s="36" t="s">
        <v>183</v>
      </c>
      <c r="D271" s="20" t="s">
        <v>272</v>
      </c>
      <c r="E271" s="20" t="s">
        <v>31</v>
      </c>
      <c r="F271" s="37" t="n">
        <v>1066.6</v>
      </c>
      <c r="G271" s="38" t="n">
        <f aca="false">G272</f>
        <v>0</v>
      </c>
      <c r="H271" s="38" t="n">
        <f aca="false">F271+G271</f>
        <v>1066.6</v>
      </c>
      <c r="I271" s="38" t="n">
        <f aca="false">I272</f>
        <v>0</v>
      </c>
      <c r="J271" s="38" t="n">
        <f aca="false">H271+I271</f>
        <v>1066.6</v>
      </c>
      <c r="K271" s="38" t="n">
        <f aca="false">K272</f>
        <v>0</v>
      </c>
      <c r="L271" s="38" t="n">
        <f aca="false">J271+K271</f>
        <v>1066.6</v>
      </c>
      <c r="M271" s="38" t="n">
        <f aca="false">M272</f>
        <v>0</v>
      </c>
      <c r="N271" s="38" t="n">
        <f aca="false">L271+M271</f>
        <v>1066.6</v>
      </c>
      <c r="O271" s="38" t="n">
        <f aca="false">O272</f>
        <v>0</v>
      </c>
      <c r="P271" s="21" t="n">
        <f aca="false">N271+O271</f>
        <v>1066.6</v>
      </c>
      <c r="Q271" s="21" t="n">
        <f aca="false">Q272</f>
        <v>0</v>
      </c>
      <c r="R271" s="21" t="n">
        <f aca="false">P271+Q271</f>
        <v>1066.6</v>
      </c>
      <c r="S271" s="21" t="n">
        <f aca="false">S272</f>
        <v>0</v>
      </c>
      <c r="T271" s="21" t="n">
        <f aca="false">T272</f>
        <v>0</v>
      </c>
      <c r="U271" s="21" t="n">
        <f aca="false">U272+U274</f>
        <v>0</v>
      </c>
      <c r="V271" s="21" t="n">
        <f aca="false">V272+V274</f>
        <v>0</v>
      </c>
      <c r="W271" s="21" t="n">
        <f aca="false">W272+W274</f>
        <v>0</v>
      </c>
      <c r="X271" s="21" t="n">
        <f aca="false">X272+X274</f>
        <v>0</v>
      </c>
      <c r="Y271" s="21" t="n">
        <f aca="false">Y272+Y274</f>
        <v>2969</v>
      </c>
      <c r="Z271" s="21" t="n">
        <f aca="false">Z272+Z274</f>
        <v>2969</v>
      </c>
    </row>
    <row r="272" s="23" customFormat="true" ht="15" hidden="false" customHeight="false" outlineLevel="0" collapsed="false">
      <c r="A272" s="19" t="s">
        <v>273</v>
      </c>
      <c r="B272" s="19"/>
      <c r="C272" s="36" t="s">
        <v>273</v>
      </c>
      <c r="D272" s="20" t="s">
        <v>274</v>
      </c>
      <c r="E272" s="20" t="s">
        <v>31</v>
      </c>
      <c r="F272" s="37" t="n">
        <v>1066.6</v>
      </c>
      <c r="G272" s="38" t="n">
        <f aca="false">G274</f>
        <v>0</v>
      </c>
      <c r="H272" s="38" t="n">
        <f aca="false">F272+G272</f>
        <v>1066.6</v>
      </c>
      <c r="I272" s="38" t="n">
        <f aca="false">I274</f>
        <v>0</v>
      </c>
      <c r="J272" s="38" t="n">
        <f aca="false">H272+I272</f>
        <v>1066.6</v>
      </c>
      <c r="K272" s="38" t="n">
        <f aca="false">K274</f>
        <v>0</v>
      </c>
      <c r="L272" s="38" t="n">
        <f aca="false">J272+K272</f>
        <v>1066.6</v>
      </c>
      <c r="M272" s="38" t="n">
        <f aca="false">M274</f>
        <v>0</v>
      </c>
      <c r="N272" s="38" t="n">
        <f aca="false">L272+M272</f>
        <v>1066.6</v>
      </c>
      <c r="O272" s="38" t="n">
        <f aca="false">O274</f>
        <v>0</v>
      </c>
      <c r="P272" s="21" t="n">
        <f aca="false">N272+O272</f>
        <v>1066.6</v>
      </c>
      <c r="Q272" s="21" t="n">
        <f aca="false">Q274</f>
        <v>0</v>
      </c>
      <c r="R272" s="21" t="n">
        <f aca="false">P272+Q272</f>
        <v>1066.6</v>
      </c>
      <c r="S272" s="21" t="n">
        <f aca="false">S274</f>
        <v>0</v>
      </c>
      <c r="T272" s="21" t="n">
        <f aca="false">T274</f>
        <v>0</v>
      </c>
      <c r="U272" s="21" t="n">
        <f aca="false">U273</f>
        <v>0</v>
      </c>
      <c r="V272" s="21" t="n">
        <f aca="false">V273</f>
        <v>0</v>
      </c>
      <c r="W272" s="21" t="n">
        <f aca="false">W273</f>
        <v>0</v>
      </c>
      <c r="X272" s="21" t="n">
        <f aca="false">X273</f>
        <v>0</v>
      </c>
      <c r="Y272" s="21" t="n">
        <f aca="false">Y273</f>
        <v>1844.4</v>
      </c>
      <c r="Z272" s="39" t="n">
        <f aca="false">U272+V272+W272+X272+Y272</f>
        <v>1844.4</v>
      </c>
    </row>
    <row r="273" s="23" customFormat="true" ht="15" hidden="false" customHeight="false" outlineLevel="0" collapsed="false">
      <c r="A273" s="19"/>
      <c r="B273" s="19"/>
      <c r="C273" s="36" t="s">
        <v>48</v>
      </c>
      <c r="D273" s="20" t="s">
        <v>274</v>
      </c>
      <c r="E273" s="20" t="s">
        <v>49</v>
      </c>
      <c r="F273" s="37"/>
      <c r="G273" s="38"/>
      <c r="H273" s="38"/>
      <c r="I273" s="38"/>
      <c r="J273" s="38"/>
      <c r="K273" s="38"/>
      <c r="L273" s="38"/>
      <c r="M273" s="38"/>
      <c r="N273" s="38"/>
      <c r="O273" s="38"/>
      <c r="P273" s="21"/>
      <c r="Q273" s="21"/>
      <c r="R273" s="21"/>
      <c r="S273" s="21"/>
      <c r="T273" s="21"/>
      <c r="U273" s="21"/>
      <c r="V273" s="21"/>
      <c r="W273" s="21"/>
      <c r="X273" s="21"/>
      <c r="Y273" s="21" t="n">
        <v>1844.4</v>
      </c>
      <c r="Z273" s="39" t="n">
        <f aca="false">U273+V273+W273+X273+Y273</f>
        <v>1844.4</v>
      </c>
    </row>
    <row r="274" s="23" customFormat="true" ht="15" hidden="false" customHeight="false" outlineLevel="0" collapsed="false">
      <c r="A274" s="19" t="s">
        <v>275</v>
      </c>
      <c r="B274" s="19"/>
      <c r="C274" s="36" t="s">
        <v>275</v>
      </c>
      <c r="D274" s="20" t="s">
        <v>276</v>
      </c>
      <c r="E274" s="20" t="s">
        <v>31</v>
      </c>
      <c r="F274" s="37" t="n">
        <v>1066.6</v>
      </c>
      <c r="G274" s="38" t="n">
        <f aca="false">G275</f>
        <v>0</v>
      </c>
      <c r="H274" s="38" t="n">
        <f aca="false">F274+G274</f>
        <v>1066.6</v>
      </c>
      <c r="I274" s="38" t="n">
        <f aca="false">I275</f>
        <v>0</v>
      </c>
      <c r="J274" s="38" t="n">
        <f aca="false">H274+I274</f>
        <v>1066.6</v>
      </c>
      <c r="K274" s="38" t="n">
        <f aca="false">K275</f>
        <v>0</v>
      </c>
      <c r="L274" s="38" t="n">
        <f aca="false">J274+K274</f>
        <v>1066.6</v>
      </c>
      <c r="M274" s="38" t="n">
        <f aca="false">M275</f>
        <v>0</v>
      </c>
      <c r="N274" s="38" t="n">
        <f aca="false">L274+M274</f>
        <v>1066.6</v>
      </c>
      <c r="O274" s="38" t="n">
        <f aca="false">O275</f>
        <v>0</v>
      </c>
      <c r="P274" s="21" t="n">
        <f aca="false">N274+O274</f>
        <v>1066.6</v>
      </c>
      <c r="Q274" s="21" t="n">
        <f aca="false">Q275</f>
        <v>0</v>
      </c>
      <c r="R274" s="21" t="n">
        <f aca="false">P274+Q274</f>
        <v>1066.6</v>
      </c>
      <c r="S274" s="21" t="n">
        <f aca="false">S275</f>
        <v>0</v>
      </c>
      <c r="T274" s="21" t="n">
        <f aca="false">T275</f>
        <v>0</v>
      </c>
      <c r="U274" s="21" t="n">
        <f aca="false">U275</f>
        <v>0</v>
      </c>
      <c r="V274" s="21" t="n">
        <f aca="false">V275</f>
        <v>0</v>
      </c>
      <c r="W274" s="21" t="n">
        <f aca="false">W275</f>
        <v>0</v>
      </c>
      <c r="X274" s="21" t="n">
        <f aca="false">X275</f>
        <v>0</v>
      </c>
      <c r="Y274" s="21" t="n">
        <f aca="false">Y275</f>
        <v>1124.6</v>
      </c>
      <c r="Z274" s="39" t="n">
        <f aca="false">U274+V274+W274+X274+Y274</f>
        <v>1124.6</v>
      </c>
    </row>
    <row r="275" s="23" customFormat="true" ht="15" hidden="false" customHeight="false" outlineLevel="0" collapsed="false">
      <c r="A275" s="19" t="s">
        <v>275</v>
      </c>
      <c r="B275" s="19" t="s">
        <v>42</v>
      </c>
      <c r="C275" s="36" t="s">
        <v>42</v>
      </c>
      <c r="D275" s="20" t="s">
        <v>276</v>
      </c>
      <c r="E275" s="20" t="s">
        <v>43</v>
      </c>
      <c r="F275" s="37" t="n">
        <v>1066.6</v>
      </c>
      <c r="G275" s="38"/>
      <c r="H275" s="38" t="n">
        <f aca="false">F275+G275</f>
        <v>1066.6</v>
      </c>
      <c r="I275" s="38"/>
      <c r="J275" s="38" t="n">
        <f aca="false">H275+I275</f>
        <v>1066.6</v>
      </c>
      <c r="K275" s="38"/>
      <c r="L275" s="38" t="n">
        <f aca="false">J275+K275</f>
        <v>1066.6</v>
      </c>
      <c r="M275" s="38"/>
      <c r="N275" s="38" t="n">
        <f aca="false">L275+M275</f>
        <v>1066.6</v>
      </c>
      <c r="O275" s="38"/>
      <c r="P275" s="21" t="n">
        <f aca="false">N275+O275</f>
        <v>1066.6</v>
      </c>
      <c r="Q275" s="21"/>
      <c r="R275" s="21" t="n">
        <f aca="false">P275+Q275</f>
        <v>1066.6</v>
      </c>
      <c r="S275" s="21"/>
      <c r="T275" s="21"/>
      <c r="U275" s="21"/>
      <c r="V275" s="21"/>
      <c r="W275" s="21"/>
      <c r="X275" s="21"/>
      <c r="Y275" s="21" t="n">
        <v>1124.6</v>
      </c>
      <c r="Z275" s="39" t="n">
        <f aca="false">U275+V275+W275+X275+Y275</f>
        <v>1124.6</v>
      </c>
    </row>
    <row r="276" s="23" customFormat="true" ht="24" hidden="false" customHeight="false" outlineLevel="0" collapsed="false">
      <c r="A276" s="19" t="s">
        <v>70</v>
      </c>
      <c r="B276" s="19"/>
      <c r="C276" s="36" t="s">
        <v>70</v>
      </c>
      <c r="D276" s="20" t="s">
        <v>277</v>
      </c>
      <c r="E276" s="20" t="s">
        <v>31</v>
      </c>
      <c r="F276" s="37" t="n">
        <v>14307</v>
      </c>
      <c r="G276" s="21" t="n">
        <f aca="false">G277</f>
        <v>1769.76</v>
      </c>
      <c r="H276" s="21" t="n">
        <f aca="false">F276+G276</f>
        <v>16076.76</v>
      </c>
      <c r="I276" s="21" t="n">
        <f aca="false">I277+I279</f>
        <v>0</v>
      </c>
      <c r="J276" s="21" t="n">
        <f aca="false">H276+I276</f>
        <v>16076.76</v>
      </c>
      <c r="K276" s="21" t="n">
        <f aca="false">K277+K279</f>
        <v>1607</v>
      </c>
      <c r="L276" s="21" t="n">
        <f aca="false">J276+K276</f>
        <v>17683.76</v>
      </c>
      <c r="M276" s="21" t="n">
        <f aca="false">M277+M279</f>
        <v>0</v>
      </c>
      <c r="N276" s="21" t="n">
        <f aca="false">L276+M276</f>
        <v>17683.76</v>
      </c>
      <c r="O276" s="21" t="n">
        <f aca="false">O277+O279</f>
        <v>0</v>
      </c>
      <c r="P276" s="21" t="n">
        <f aca="false">N276+O276</f>
        <v>17683.76</v>
      </c>
      <c r="Q276" s="21" t="n">
        <f aca="false">Q277+Q279</f>
        <v>0</v>
      </c>
      <c r="R276" s="21" t="n">
        <f aca="false">P276+Q276</f>
        <v>17683.76</v>
      </c>
      <c r="S276" s="21" t="n">
        <f aca="false">S277+S279</f>
        <v>0</v>
      </c>
      <c r="T276" s="21" t="n">
        <f aca="false">T277</f>
        <v>0</v>
      </c>
      <c r="U276" s="21" t="n">
        <f aca="false">U277</f>
        <v>0</v>
      </c>
      <c r="V276" s="21" t="n">
        <f aca="false">V277</f>
        <v>0</v>
      </c>
      <c r="W276" s="21" t="n">
        <f aca="false">W277</f>
        <v>0</v>
      </c>
      <c r="X276" s="21" t="n">
        <f aca="false">X277</f>
        <v>0</v>
      </c>
      <c r="Y276" s="21" t="n">
        <f aca="false">Y277</f>
        <v>16109</v>
      </c>
      <c r="Z276" s="39" t="n">
        <f aca="false">U276+V276+W276+X276+Y276</f>
        <v>16109</v>
      </c>
    </row>
    <row r="277" s="23" customFormat="true" ht="24" hidden="false" customHeight="false" outlineLevel="0" collapsed="false">
      <c r="A277" s="19" t="s">
        <v>278</v>
      </c>
      <c r="B277" s="19"/>
      <c r="C277" s="36" t="s">
        <v>278</v>
      </c>
      <c r="D277" s="20" t="s">
        <v>279</v>
      </c>
      <c r="E277" s="20" t="s">
        <v>31</v>
      </c>
      <c r="F277" s="37" t="n">
        <v>14307</v>
      </c>
      <c r="G277" s="21" t="n">
        <f aca="false">G278</f>
        <v>1769.76</v>
      </c>
      <c r="H277" s="21" t="n">
        <f aca="false">F277+G277</f>
        <v>16076.76</v>
      </c>
      <c r="I277" s="21" t="n">
        <f aca="false">I278</f>
        <v>0</v>
      </c>
      <c r="J277" s="21" t="n">
        <v>16076.76</v>
      </c>
      <c r="K277" s="21" t="n">
        <f aca="false">K278</f>
        <v>1607</v>
      </c>
      <c r="L277" s="21" t="n">
        <f aca="false">J277+K277</f>
        <v>17683.76</v>
      </c>
      <c r="M277" s="21" t="n">
        <f aca="false">M278</f>
        <v>0</v>
      </c>
      <c r="N277" s="21" t="n">
        <f aca="false">L277+M277</f>
        <v>17683.76</v>
      </c>
      <c r="O277" s="21" t="n">
        <f aca="false">O278</f>
        <v>0</v>
      </c>
      <c r="P277" s="21" t="n">
        <f aca="false">N277+O277</f>
        <v>17683.76</v>
      </c>
      <c r="Q277" s="21" t="n">
        <f aca="false">Q278</f>
        <v>0</v>
      </c>
      <c r="R277" s="21" t="n">
        <f aca="false">P277+Q277</f>
        <v>17683.76</v>
      </c>
      <c r="S277" s="21" t="n">
        <f aca="false">S278</f>
        <v>0</v>
      </c>
      <c r="T277" s="21" t="n">
        <f aca="false">T278</f>
        <v>0</v>
      </c>
      <c r="U277" s="21" t="n">
        <f aca="false">U278</f>
        <v>0</v>
      </c>
      <c r="V277" s="21" t="n">
        <f aca="false">V278</f>
        <v>0</v>
      </c>
      <c r="W277" s="21" t="n">
        <f aca="false">W278</f>
        <v>0</v>
      </c>
      <c r="X277" s="21" t="n">
        <f aca="false">X278</f>
        <v>0</v>
      </c>
      <c r="Y277" s="21" t="n">
        <f aca="false">Y278</f>
        <v>16109</v>
      </c>
      <c r="Z277" s="39" t="n">
        <f aca="false">U277+V277+W277+X277+Y277</f>
        <v>16109</v>
      </c>
    </row>
    <row r="278" s="23" customFormat="true" ht="15" hidden="false" customHeight="false" outlineLevel="0" collapsed="false">
      <c r="A278" s="19" t="s">
        <v>278</v>
      </c>
      <c r="B278" s="19" t="s">
        <v>48</v>
      </c>
      <c r="C278" s="36" t="s">
        <v>48</v>
      </c>
      <c r="D278" s="20" t="s">
        <v>279</v>
      </c>
      <c r="E278" s="20" t="s">
        <v>49</v>
      </c>
      <c r="F278" s="37" t="n">
        <v>14307</v>
      </c>
      <c r="G278" s="21" t="n">
        <v>1769.76</v>
      </c>
      <c r="H278" s="21" t="n">
        <f aca="false">F278+G278</f>
        <v>16076.76</v>
      </c>
      <c r="I278" s="21"/>
      <c r="J278" s="21" t="n">
        <f aca="false">H278+I278</f>
        <v>16076.76</v>
      </c>
      <c r="K278" s="21" t="n">
        <v>1607</v>
      </c>
      <c r="L278" s="21" t="n">
        <f aca="false">J278+K278</f>
        <v>17683.76</v>
      </c>
      <c r="M278" s="21"/>
      <c r="N278" s="21" t="n">
        <f aca="false">L278+M278</f>
        <v>17683.76</v>
      </c>
      <c r="O278" s="21"/>
      <c r="P278" s="21" t="n">
        <f aca="false">N278+O278</f>
        <v>17683.76</v>
      </c>
      <c r="Q278" s="21"/>
      <c r="R278" s="21" t="n">
        <f aca="false">P278+Q278</f>
        <v>17683.76</v>
      </c>
      <c r="S278" s="21"/>
      <c r="T278" s="21"/>
      <c r="U278" s="21"/>
      <c r="V278" s="21"/>
      <c r="W278" s="21"/>
      <c r="X278" s="21"/>
      <c r="Y278" s="21" t="n">
        <v>16109</v>
      </c>
      <c r="Z278" s="39" t="n">
        <f aca="false">U278+V278+W278+X278+Y278</f>
        <v>16109</v>
      </c>
    </row>
    <row r="279" s="23" customFormat="true" ht="24" hidden="false" customHeight="false" outlineLevel="0" collapsed="false">
      <c r="A279" s="19" t="s">
        <v>280</v>
      </c>
      <c r="B279" s="19"/>
      <c r="C279" s="36" t="s">
        <v>280</v>
      </c>
      <c r="D279" s="20" t="s">
        <v>281</v>
      </c>
      <c r="E279" s="20" t="s">
        <v>31</v>
      </c>
      <c r="F279" s="37" t="n">
        <v>3519.1</v>
      </c>
      <c r="G279" s="21" t="n">
        <v>-304.28836</v>
      </c>
      <c r="H279" s="21" t="n">
        <f aca="false">F279+G279</f>
        <v>3214.81164</v>
      </c>
      <c r="I279" s="21" t="n">
        <f aca="false">I280</f>
        <v>0</v>
      </c>
      <c r="J279" s="21" t="n">
        <f aca="false">H279+I279</f>
        <v>3214.81164</v>
      </c>
      <c r="K279" s="21" t="n">
        <f aca="false">K280</f>
        <v>0</v>
      </c>
      <c r="L279" s="21" t="n">
        <f aca="false">J279+K279</f>
        <v>3214.81164</v>
      </c>
      <c r="M279" s="21" t="n">
        <f aca="false">M280</f>
        <v>0</v>
      </c>
      <c r="N279" s="21" t="n">
        <f aca="false">L279+M279</f>
        <v>3214.81164</v>
      </c>
      <c r="O279" s="21" t="n">
        <f aca="false">O280</f>
        <v>0</v>
      </c>
      <c r="P279" s="21" t="n">
        <f aca="false">N279+O279</f>
        <v>3214.81164</v>
      </c>
      <c r="Q279" s="21" t="n">
        <f aca="false">Q280</f>
        <v>0</v>
      </c>
      <c r="R279" s="21" t="n">
        <f aca="false">P279+Q279</f>
        <v>3214.81164</v>
      </c>
      <c r="S279" s="21" t="n">
        <f aca="false">S280</f>
        <v>0</v>
      </c>
      <c r="T279" s="21" t="n">
        <f aca="false">T280</f>
        <v>0</v>
      </c>
      <c r="U279" s="21" t="n">
        <f aca="false">U280</f>
        <v>0</v>
      </c>
      <c r="V279" s="21" t="n">
        <f aca="false">V280</f>
        <v>0</v>
      </c>
      <c r="W279" s="21" t="n">
        <f aca="false">W280</f>
        <v>0</v>
      </c>
      <c r="X279" s="21" t="n">
        <f aca="false">X280</f>
        <v>0</v>
      </c>
      <c r="Y279" s="21" t="n">
        <f aca="false">Y280</f>
        <v>889.3</v>
      </c>
      <c r="Z279" s="39" t="n">
        <f aca="false">U279+V279+W279+X279+Y279</f>
        <v>889.3</v>
      </c>
    </row>
    <row r="280" s="23" customFormat="true" ht="15" hidden="false" customHeight="false" outlineLevel="0" collapsed="false">
      <c r="A280" s="19" t="s">
        <v>280</v>
      </c>
      <c r="B280" s="19" t="s">
        <v>48</v>
      </c>
      <c r="C280" s="36" t="s">
        <v>48</v>
      </c>
      <c r="D280" s="20" t="s">
        <v>281</v>
      </c>
      <c r="E280" s="20" t="s">
        <v>49</v>
      </c>
      <c r="F280" s="37" t="n">
        <v>3519.1</v>
      </c>
      <c r="G280" s="21" t="n">
        <v>-304.28836</v>
      </c>
      <c r="H280" s="21" t="n">
        <f aca="false">F280+G280</f>
        <v>3214.81164</v>
      </c>
      <c r="I280" s="21"/>
      <c r="J280" s="21" t="n">
        <v>3214.81164</v>
      </c>
      <c r="K280" s="21"/>
      <c r="L280" s="21" t="n">
        <f aca="false">J280+K280</f>
        <v>3214.81164</v>
      </c>
      <c r="M280" s="21"/>
      <c r="N280" s="21" t="n">
        <f aca="false">L280+M280</f>
        <v>3214.81164</v>
      </c>
      <c r="O280" s="21"/>
      <c r="P280" s="21" t="n">
        <f aca="false">N280+O280</f>
        <v>3214.81164</v>
      </c>
      <c r="Q280" s="21"/>
      <c r="R280" s="21" t="n">
        <f aca="false">P280+Q280</f>
        <v>3214.81164</v>
      </c>
      <c r="S280" s="21"/>
      <c r="T280" s="21"/>
      <c r="U280" s="21"/>
      <c r="V280" s="21"/>
      <c r="W280" s="21"/>
      <c r="X280" s="21"/>
      <c r="Y280" s="21" t="n">
        <v>889.3</v>
      </c>
      <c r="Z280" s="39" t="n">
        <f aca="false">U280+V280+W280+X280+Y280</f>
        <v>889.3</v>
      </c>
    </row>
    <row r="281" s="23" customFormat="true" ht="24" hidden="false" customHeight="false" outlineLevel="0" collapsed="false">
      <c r="A281" s="19" t="s">
        <v>282</v>
      </c>
      <c r="B281" s="19"/>
      <c r="C281" s="25" t="s">
        <v>282</v>
      </c>
      <c r="D281" s="26" t="s">
        <v>283</v>
      </c>
      <c r="E281" s="26" t="s">
        <v>31</v>
      </c>
      <c r="F281" s="35" t="n">
        <v>15</v>
      </c>
      <c r="G281" s="38" t="n">
        <f aca="false">G282</f>
        <v>0</v>
      </c>
      <c r="H281" s="28" t="n">
        <f aca="false">F281+G281</f>
        <v>15</v>
      </c>
      <c r="I281" s="38" t="n">
        <f aca="false">I282</f>
        <v>0</v>
      </c>
      <c r="J281" s="28" t="n">
        <f aca="false">H281+I281</f>
        <v>15</v>
      </c>
      <c r="K281" s="38" t="n">
        <f aca="false">K282</f>
        <v>-10</v>
      </c>
      <c r="L281" s="28" t="n">
        <f aca="false">J281+K281</f>
        <v>5</v>
      </c>
      <c r="M281" s="38" t="n">
        <f aca="false">M282</f>
        <v>0</v>
      </c>
      <c r="N281" s="28" t="n">
        <f aca="false">L281+M281</f>
        <v>5</v>
      </c>
      <c r="O281" s="38" t="n">
        <f aca="false">O282</f>
        <v>0</v>
      </c>
      <c r="P281" s="30" t="n">
        <f aca="false">N281+O281</f>
        <v>5</v>
      </c>
      <c r="Q281" s="21" t="n">
        <f aca="false">Q282</f>
        <v>0</v>
      </c>
      <c r="R281" s="30" t="n">
        <f aca="false">P281+Q281</f>
        <v>5</v>
      </c>
      <c r="S281" s="21" t="n">
        <f aca="false">S282</f>
        <v>0</v>
      </c>
      <c r="T281" s="30" t="n">
        <f aca="false">T282</f>
        <v>0</v>
      </c>
      <c r="U281" s="30" t="n">
        <f aca="false">U282</f>
        <v>0</v>
      </c>
      <c r="V281" s="30" t="n">
        <f aca="false">V282</f>
        <v>0</v>
      </c>
      <c r="W281" s="30" t="n">
        <f aca="false">W282</f>
        <v>0</v>
      </c>
      <c r="X281" s="30" t="n">
        <f aca="false">X282</f>
        <v>0</v>
      </c>
      <c r="Y281" s="30" t="n">
        <f aca="false">Y282</f>
        <v>15</v>
      </c>
      <c r="Z281" s="39" t="n">
        <f aca="false">U281+V281+W281+X281+Y281</f>
        <v>15</v>
      </c>
    </row>
    <row r="282" s="23" customFormat="true" ht="15" hidden="false" customHeight="false" outlineLevel="0" collapsed="false">
      <c r="A282" s="19" t="s">
        <v>183</v>
      </c>
      <c r="B282" s="19"/>
      <c r="C282" s="36" t="s">
        <v>183</v>
      </c>
      <c r="D282" s="20" t="s">
        <v>284</v>
      </c>
      <c r="E282" s="20" t="s">
        <v>31</v>
      </c>
      <c r="F282" s="37" t="n">
        <v>15</v>
      </c>
      <c r="G282" s="38" t="n">
        <f aca="false">G283</f>
        <v>0</v>
      </c>
      <c r="H282" s="38" t="n">
        <f aca="false">F282+G282</f>
        <v>15</v>
      </c>
      <c r="I282" s="38" t="n">
        <f aca="false">I283</f>
        <v>0</v>
      </c>
      <c r="J282" s="38" t="n">
        <f aca="false">H282+I282</f>
        <v>15</v>
      </c>
      <c r="K282" s="38" t="n">
        <f aca="false">K283</f>
        <v>-10</v>
      </c>
      <c r="L282" s="38" t="n">
        <f aca="false">J282+K282</f>
        <v>5</v>
      </c>
      <c r="M282" s="38" t="n">
        <f aca="false">M283</f>
        <v>0</v>
      </c>
      <c r="N282" s="38" t="n">
        <f aca="false">L282+M282</f>
        <v>5</v>
      </c>
      <c r="O282" s="38" t="n">
        <f aca="false">O283</f>
        <v>0</v>
      </c>
      <c r="P282" s="21" t="n">
        <f aca="false">N282+O282</f>
        <v>5</v>
      </c>
      <c r="Q282" s="21" t="n">
        <f aca="false">Q283</f>
        <v>0</v>
      </c>
      <c r="R282" s="21" t="n">
        <f aca="false">P282+Q282</f>
        <v>5</v>
      </c>
      <c r="S282" s="21" t="n">
        <f aca="false">S283</f>
        <v>0</v>
      </c>
      <c r="T282" s="21" t="n">
        <f aca="false">T283</f>
        <v>0</v>
      </c>
      <c r="U282" s="21" t="n">
        <f aca="false">U283</f>
        <v>0</v>
      </c>
      <c r="V282" s="21" t="n">
        <f aca="false">V283</f>
        <v>0</v>
      </c>
      <c r="W282" s="21" t="n">
        <f aca="false">W283</f>
        <v>0</v>
      </c>
      <c r="X282" s="21" t="n">
        <f aca="false">X283</f>
        <v>0</v>
      </c>
      <c r="Y282" s="21" t="n">
        <f aca="false">Y283</f>
        <v>15</v>
      </c>
      <c r="Z282" s="39" t="n">
        <f aca="false">U282+V282+W282+X282+Y282</f>
        <v>15</v>
      </c>
    </row>
    <row r="283" s="23" customFormat="true" ht="15" hidden="false" customHeight="false" outlineLevel="0" collapsed="false">
      <c r="A283" s="19" t="s">
        <v>285</v>
      </c>
      <c r="B283" s="19"/>
      <c r="C283" s="36" t="s">
        <v>285</v>
      </c>
      <c r="D283" s="20" t="s">
        <v>286</v>
      </c>
      <c r="E283" s="20" t="s">
        <v>31</v>
      </c>
      <c r="F283" s="37" t="n">
        <v>15</v>
      </c>
      <c r="G283" s="38" t="n">
        <f aca="false">G284</f>
        <v>0</v>
      </c>
      <c r="H283" s="38" t="n">
        <f aca="false">F283+G283</f>
        <v>15</v>
      </c>
      <c r="I283" s="38" t="n">
        <f aca="false">I284</f>
        <v>0</v>
      </c>
      <c r="J283" s="38" t="n">
        <f aca="false">H283+I283</f>
        <v>15</v>
      </c>
      <c r="K283" s="38" t="n">
        <f aca="false">K284</f>
        <v>-10</v>
      </c>
      <c r="L283" s="38" t="n">
        <f aca="false">J283+K283</f>
        <v>5</v>
      </c>
      <c r="M283" s="38" t="n">
        <f aca="false">M284</f>
        <v>0</v>
      </c>
      <c r="N283" s="38" t="n">
        <f aca="false">L283+M283</f>
        <v>5</v>
      </c>
      <c r="O283" s="38" t="n">
        <f aca="false">O284</f>
        <v>0</v>
      </c>
      <c r="P283" s="21" t="n">
        <f aca="false">N283+O283</f>
        <v>5</v>
      </c>
      <c r="Q283" s="21" t="n">
        <f aca="false">Q284</f>
        <v>0</v>
      </c>
      <c r="R283" s="21" t="n">
        <f aca="false">P283+Q283</f>
        <v>5</v>
      </c>
      <c r="S283" s="21" t="n">
        <f aca="false">S284</f>
        <v>0</v>
      </c>
      <c r="T283" s="21" t="n">
        <f aca="false">T284</f>
        <v>0</v>
      </c>
      <c r="U283" s="21" t="n">
        <f aca="false">U284</f>
        <v>0</v>
      </c>
      <c r="V283" s="21" t="n">
        <f aca="false">V284</f>
        <v>0</v>
      </c>
      <c r="W283" s="21" t="n">
        <f aca="false">W284</f>
        <v>0</v>
      </c>
      <c r="X283" s="21" t="n">
        <f aca="false">X284</f>
        <v>0</v>
      </c>
      <c r="Y283" s="21" t="n">
        <f aca="false">Y284</f>
        <v>15</v>
      </c>
      <c r="Z283" s="39" t="n">
        <f aca="false">U283+V283+W283+X283+Y283</f>
        <v>15</v>
      </c>
    </row>
    <row r="284" s="23" customFormat="true" ht="15" hidden="false" customHeight="false" outlineLevel="0" collapsed="false">
      <c r="A284" s="19" t="s">
        <v>285</v>
      </c>
      <c r="B284" s="19" t="s">
        <v>48</v>
      </c>
      <c r="C284" s="36" t="s">
        <v>48</v>
      </c>
      <c r="D284" s="20" t="s">
        <v>286</v>
      </c>
      <c r="E284" s="20" t="s">
        <v>49</v>
      </c>
      <c r="F284" s="37" t="n">
        <v>15</v>
      </c>
      <c r="G284" s="38"/>
      <c r="H284" s="38" t="n">
        <f aca="false">F284+G284</f>
        <v>15</v>
      </c>
      <c r="I284" s="38"/>
      <c r="J284" s="38" t="n">
        <f aca="false">H284+I284</f>
        <v>15</v>
      </c>
      <c r="K284" s="38" t="n">
        <v>-10</v>
      </c>
      <c r="L284" s="38" t="n">
        <f aca="false">J284+K284</f>
        <v>5</v>
      </c>
      <c r="M284" s="38"/>
      <c r="N284" s="38" t="n">
        <f aca="false">L284+M284</f>
        <v>5</v>
      </c>
      <c r="O284" s="38"/>
      <c r="P284" s="21" t="n">
        <f aca="false">N284+O284</f>
        <v>5</v>
      </c>
      <c r="Q284" s="21"/>
      <c r="R284" s="21" t="n">
        <f aca="false">P284+Q284</f>
        <v>5</v>
      </c>
      <c r="S284" s="21"/>
      <c r="T284" s="21"/>
      <c r="U284" s="21"/>
      <c r="V284" s="21"/>
      <c r="W284" s="21"/>
      <c r="X284" s="21"/>
      <c r="Y284" s="21" t="n">
        <v>15</v>
      </c>
      <c r="Z284" s="39" t="n">
        <f aca="false">U284+V284+W284+X284+Y284</f>
        <v>15</v>
      </c>
    </row>
    <row r="285" s="23" customFormat="true" ht="24" hidden="false" customHeight="false" outlineLevel="0" collapsed="false">
      <c r="A285" s="19" t="s">
        <v>287</v>
      </c>
      <c r="B285" s="19"/>
      <c r="C285" s="25" t="s">
        <v>287</v>
      </c>
      <c r="D285" s="26" t="s">
        <v>288</v>
      </c>
      <c r="E285" s="26" t="s">
        <v>31</v>
      </c>
      <c r="F285" s="35" t="n">
        <v>70</v>
      </c>
      <c r="G285" s="38" t="n">
        <f aca="false">G286</f>
        <v>55</v>
      </c>
      <c r="H285" s="28" t="n">
        <f aca="false">F285+G285</f>
        <v>125</v>
      </c>
      <c r="I285" s="38" t="n">
        <f aca="false">I286</f>
        <v>0</v>
      </c>
      <c r="J285" s="28" t="n">
        <f aca="false">H285+I285</f>
        <v>125</v>
      </c>
      <c r="K285" s="38" t="n">
        <f aca="false">K286</f>
        <v>-20</v>
      </c>
      <c r="L285" s="28" t="n">
        <f aca="false">J285+K285</f>
        <v>105</v>
      </c>
      <c r="M285" s="38" t="n">
        <f aca="false">M286</f>
        <v>0</v>
      </c>
      <c r="N285" s="28" t="n">
        <f aca="false">L285+M285</f>
        <v>105</v>
      </c>
      <c r="O285" s="38" t="n">
        <f aca="false">O286</f>
        <v>0</v>
      </c>
      <c r="P285" s="30" t="n">
        <f aca="false">N285+O285</f>
        <v>105</v>
      </c>
      <c r="Q285" s="21" t="n">
        <f aca="false">Q286</f>
        <v>0</v>
      </c>
      <c r="R285" s="30" t="n">
        <f aca="false">P285+Q285</f>
        <v>105</v>
      </c>
      <c r="S285" s="21" t="n">
        <f aca="false">S286</f>
        <v>0</v>
      </c>
      <c r="T285" s="30" t="n">
        <f aca="false">T286</f>
        <v>0</v>
      </c>
      <c r="U285" s="30" t="n">
        <f aca="false">U286</f>
        <v>0</v>
      </c>
      <c r="V285" s="30" t="n">
        <f aca="false">V286</f>
        <v>0</v>
      </c>
      <c r="W285" s="30" t="n">
        <f aca="false">W286</f>
        <v>0</v>
      </c>
      <c r="X285" s="30" t="n">
        <f aca="false">X286</f>
        <v>0</v>
      </c>
      <c r="Y285" s="30" t="n">
        <f aca="false">Y286</f>
        <v>72</v>
      </c>
      <c r="Z285" s="39" t="n">
        <f aca="false">U285+V285+W285+X285+Y285</f>
        <v>72</v>
      </c>
    </row>
    <row r="286" s="23" customFormat="true" ht="15" hidden="false" customHeight="false" outlineLevel="0" collapsed="false">
      <c r="A286" s="19" t="s">
        <v>183</v>
      </c>
      <c r="B286" s="19"/>
      <c r="C286" s="36" t="s">
        <v>183</v>
      </c>
      <c r="D286" s="20" t="s">
        <v>289</v>
      </c>
      <c r="E286" s="20" t="s">
        <v>31</v>
      </c>
      <c r="F286" s="37" t="n">
        <v>70</v>
      </c>
      <c r="G286" s="38" t="n">
        <f aca="false">G287</f>
        <v>55</v>
      </c>
      <c r="H286" s="38" t="n">
        <f aca="false">F286+G286</f>
        <v>125</v>
      </c>
      <c r="I286" s="38" t="n">
        <f aca="false">I287</f>
        <v>0</v>
      </c>
      <c r="J286" s="38" t="n">
        <f aca="false">H286+I286</f>
        <v>125</v>
      </c>
      <c r="K286" s="38" t="n">
        <f aca="false">K287</f>
        <v>-20</v>
      </c>
      <c r="L286" s="38" t="n">
        <f aca="false">J286+K286</f>
        <v>105</v>
      </c>
      <c r="M286" s="38" t="n">
        <f aca="false">M287</f>
        <v>0</v>
      </c>
      <c r="N286" s="38" t="n">
        <f aca="false">L286+M286</f>
        <v>105</v>
      </c>
      <c r="O286" s="38" t="n">
        <f aca="false">O287</f>
        <v>0</v>
      </c>
      <c r="P286" s="21" t="n">
        <f aca="false">N286+O286</f>
        <v>105</v>
      </c>
      <c r="Q286" s="21" t="n">
        <f aca="false">Q287</f>
        <v>0</v>
      </c>
      <c r="R286" s="21" t="n">
        <f aca="false">P286+Q286</f>
        <v>105</v>
      </c>
      <c r="S286" s="21" t="n">
        <f aca="false">S287</f>
        <v>0</v>
      </c>
      <c r="T286" s="21" t="n">
        <f aca="false">T287</f>
        <v>0</v>
      </c>
      <c r="U286" s="21" t="n">
        <f aca="false">U287</f>
        <v>0</v>
      </c>
      <c r="V286" s="21" t="n">
        <f aca="false">V287</f>
        <v>0</v>
      </c>
      <c r="W286" s="21" t="n">
        <f aca="false">W287</f>
        <v>0</v>
      </c>
      <c r="X286" s="21" t="n">
        <f aca="false">X287</f>
        <v>0</v>
      </c>
      <c r="Y286" s="21" t="n">
        <f aca="false">Y287</f>
        <v>72</v>
      </c>
      <c r="Z286" s="39" t="n">
        <f aca="false">U286+V286+W286+X286+Y286</f>
        <v>72</v>
      </c>
    </row>
    <row r="287" s="23" customFormat="true" ht="15" hidden="false" customHeight="false" outlineLevel="0" collapsed="false">
      <c r="A287" s="19" t="s">
        <v>290</v>
      </c>
      <c r="B287" s="19"/>
      <c r="C287" s="36" t="s">
        <v>290</v>
      </c>
      <c r="D287" s="20" t="s">
        <v>291</v>
      </c>
      <c r="E287" s="20" t="s">
        <v>31</v>
      </c>
      <c r="F287" s="37" t="n">
        <v>70</v>
      </c>
      <c r="G287" s="38" t="n">
        <f aca="false">G288+G290</f>
        <v>55</v>
      </c>
      <c r="H287" s="38" t="n">
        <f aca="false">F287+G287</f>
        <v>125</v>
      </c>
      <c r="I287" s="38" t="n">
        <f aca="false">I288+I290</f>
        <v>0</v>
      </c>
      <c r="J287" s="38" t="n">
        <f aca="false">H287+I287</f>
        <v>125</v>
      </c>
      <c r="K287" s="38" t="n">
        <f aca="false">K288+K290</f>
        <v>-20</v>
      </c>
      <c r="L287" s="38" t="n">
        <f aca="false">J287+K287</f>
        <v>105</v>
      </c>
      <c r="M287" s="38" t="n">
        <f aca="false">M288+M290</f>
        <v>0</v>
      </c>
      <c r="N287" s="38" t="n">
        <f aca="false">L287+M287</f>
        <v>105</v>
      </c>
      <c r="O287" s="38" t="n">
        <f aca="false">O288+O290</f>
        <v>0</v>
      </c>
      <c r="P287" s="21" t="n">
        <f aca="false">N287+O287</f>
        <v>105</v>
      </c>
      <c r="Q287" s="21" t="n">
        <f aca="false">Q288+Q290</f>
        <v>0</v>
      </c>
      <c r="R287" s="21" t="n">
        <f aca="false">P287+Q287</f>
        <v>105</v>
      </c>
      <c r="S287" s="21" t="n">
        <f aca="false">S288+S290</f>
        <v>0</v>
      </c>
      <c r="T287" s="21" t="n">
        <f aca="false">T288+T290</f>
        <v>0</v>
      </c>
      <c r="U287" s="21" t="n">
        <f aca="false">U288+U290</f>
        <v>0</v>
      </c>
      <c r="V287" s="21" t="n">
        <f aca="false">V288+V290</f>
        <v>0</v>
      </c>
      <c r="W287" s="21" t="n">
        <f aca="false">W288+W290</f>
        <v>0</v>
      </c>
      <c r="X287" s="21" t="n">
        <f aca="false">X288+X290</f>
        <v>0</v>
      </c>
      <c r="Y287" s="21" t="n">
        <f aca="false">Y288+Y290</f>
        <v>72</v>
      </c>
      <c r="Z287" s="39" t="n">
        <f aca="false">U287+V287+W287+X287+Y287</f>
        <v>72</v>
      </c>
    </row>
    <row r="288" s="23" customFormat="true" ht="15" hidden="false" customHeight="false" outlineLevel="0" collapsed="false">
      <c r="A288" s="19" t="s">
        <v>292</v>
      </c>
      <c r="B288" s="19"/>
      <c r="C288" s="36" t="s">
        <v>292</v>
      </c>
      <c r="D288" s="20" t="s">
        <v>293</v>
      </c>
      <c r="E288" s="20" t="s">
        <v>31</v>
      </c>
      <c r="F288" s="37" t="n">
        <v>20</v>
      </c>
      <c r="G288" s="38" t="n">
        <f aca="false">G289</f>
        <v>55</v>
      </c>
      <c r="H288" s="38" t="n">
        <f aca="false">F288+G288</f>
        <v>75</v>
      </c>
      <c r="I288" s="38" t="n">
        <f aca="false">I289</f>
        <v>0</v>
      </c>
      <c r="J288" s="38" t="n">
        <f aca="false">H288+I288</f>
        <v>75</v>
      </c>
      <c r="K288" s="38" t="n">
        <f aca="false">K289</f>
        <v>-5</v>
      </c>
      <c r="L288" s="38" t="n">
        <f aca="false">J288+K288</f>
        <v>70</v>
      </c>
      <c r="M288" s="38" t="n">
        <f aca="false">M289</f>
        <v>0</v>
      </c>
      <c r="N288" s="38" t="n">
        <f aca="false">L288+M288</f>
        <v>70</v>
      </c>
      <c r="O288" s="38" t="n">
        <f aca="false">O289</f>
        <v>0</v>
      </c>
      <c r="P288" s="21" t="n">
        <f aca="false">N288+O288</f>
        <v>70</v>
      </c>
      <c r="Q288" s="21" t="n">
        <f aca="false">Q289</f>
        <v>0</v>
      </c>
      <c r="R288" s="21" t="n">
        <f aca="false">P288+Q288</f>
        <v>70</v>
      </c>
      <c r="S288" s="21" t="n">
        <f aca="false">S289</f>
        <v>0</v>
      </c>
      <c r="T288" s="21" t="n">
        <f aca="false">T289</f>
        <v>0</v>
      </c>
      <c r="U288" s="21" t="n">
        <f aca="false">U289</f>
        <v>0</v>
      </c>
      <c r="V288" s="21" t="n">
        <f aca="false">V289</f>
        <v>0</v>
      </c>
      <c r="W288" s="21" t="n">
        <f aca="false">W289</f>
        <v>0</v>
      </c>
      <c r="X288" s="21" t="n">
        <f aca="false">X289</f>
        <v>0</v>
      </c>
      <c r="Y288" s="21" t="n">
        <f aca="false">Y289</f>
        <v>22</v>
      </c>
      <c r="Z288" s="39" t="n">
        <f aca="false">U288+V288+W288+X288+Y288</f>
        <v>22</v>
      </c>
    </row>
    <row r="289" s="23" customFormat="true" ht="15" hidden="false" customHeight="false" outlineLevel="0" collapsed="false">
      <c r="A289" s="19" t="s">
        <v>292</v>
      </c>
      <c r="B289" s="19" t="s">
        <v>48</v>
      </c>
      <c r="C289" s="36" t="s">
        <v>48</v>
      </c>
      <c r="D289" s="20" t="s">
        <v>293</v>
      </c>
      <c r="E289" s="20" t="s">
        <v>49</v>
      </c>
      <c r="F289" s="37" t="n">
        <v>20</v>
      </c>
      <c r="G289" s="38" t="n">
        <v>55</v>
      </c>
      <c r="H289" s="38" t="n">
        <f aca="false">F289+G289</f>
        <v>75</v>
      </c>
      <c r="I289" s="38"/>
      <c r="J289" s="38" t="n">
        <f aca="false">H289+I289</f>
        <v>75</v>
      </c>
      <c r="K289" s="38" t="n">
        <v>-5</v>
      </c>
      <c r="L289" s="38" t="n">
        <f aca="false">J289+K289</f>
        <v>70</v>
      </c>
      <c r="M289" s="38"/>
      <c r="N289" s="38" t="n">
        <f aca="false">L289+M289</f>
        <v>70</v>
      </c>
      <c r="O289" s="38"/>
      <c r="P289" s="21" t="n">
        <f aca="false">N289+O289</f>
        <v>70</v>
      </c>
      <c r="Q289" s="21"/>
      <c r="R289" s="21" t="n">
        <f aca="false">P289+Q289</f>
        <v>70</v>
      </c>
      <c r="S289" s="21"/>
      <c r="T289" s="21"/>
      <c r="U289" s="21"/>
      <c r="V289" s="21"/>
      <c r="W289" s="21"/>
      <c r="X289" s="21"/>
      <c r="Y289" s="21" t="n">
        <v>22</v>
      </c>
      <c r="Z289" s="39" t="n">
        <f aca="false">U289+V289+W289+X289+Y289</f>
        <v>22</v>
      </c>
    </row>
    <row r="290" s="23" customFormat="true" ht="15" hidden="false" customHeight="false" outlineLevel="0" collapsed="false">
      <c r="A290" s="19" t="s">
        <v>294</v>
      </c>
      <c r="B290" s="19"/>
      <c r="C290" s="36" t="s">
        <v>294</v>
      </c>
      <c r="D290" s="20" t="s">
        <v>295</v>
      </c>
      <c r="E290" s="20" t="s">
        <v>31</v>
      </c>
      <c r="F290" s="37" t="n">
        <v>50</v>
      </c>
      <c r="G290" s="38" t="n">
        <f aca="false">G291</f>
        <v>0</v>
      </c>
      <c r="H290" s="38" t="n">
        <f aca="false">F290+G290</f>
        <v>50</v>
      </c>
      <c r="I290" s="38" t="n">
        <f aca="false">I291</f>
        <v>0</v>
      </c>
      <c r="J290" s="38" t="n">
        <f aca="false">H290+I290</f>
        <v>50</v>
      </c>
      <c r="K290" s="38" t="n">
        <f aca="false">K291</f>
        <v>-15</v>
      </c>
      <c r="L290" s="38" t="n">
        <f aca="false">J290+K290</f>
        <v>35</v>
      </c>
      <c r="M290" s="38" t="n">
        <f aca="false">M291</f>
        <v>0</v>
      </c>
      <c r="N290" s="38" t="n">
        <f aca="false">L290+M290</f>
        <v>35</v>
      </c>
      <c r="O290" s="38" t="n">
        <f aca="false">O291</f>
        <v>0</v>
      </c>
      <c r="P290" s="21" t="n">
        <f aca="false">N290+O290</f>
        <v>35</v>
      </c>
      <c r="Q290" s="21" t="n">
        <f aca="false">Q291</f>
        <v>0</v>
      </c>
      <c r="R290" s="21" t="n">
        <f aca="false">P290+Q290</f>
        <v>35</v>
      </c>
      <c r="S290" s="21" t="n">
        <f aca="false">S291</f>
        <v>0</v>
      </c>
      <c r="T290" s="21" t="n">
        <f aca="false">T291</f>
        <v>0</v>
      </c>
      <c r="U290" s="21" t="n">
        <f aca="false">U291</f>
        <v>0</v>
      </c>
      <c r="V290" s="21" t="n">
        <f aca="false">V291</f>
        <v>0</v>
      </c>
      <c r="W290" s="21" t="n">
        <f aca="false">W291</f>
        <v>0</v>
      </c>
      <c r="X290" s="21" t="n">
        <f aca="false">X291</f>
        <v>0</v>
      </c>
      <c r="Y290" s="21" t="n">
        <f aca="false">Y291</f>
        <v>50</v>
      </c>
      <c r="Z290" s="39" t="n">
        <f aca="false">U290+V290+W290+X290+Y290</f>
        <v>50</v>
      </c>
    </row>
    <row r="291" s="23" customFormat="true" ht="15" hidden="false" customHeight="false" outlineLevel="0" collapsed="false">
      <c r="A291" s="19" t="s">
        <v>294</v>
      </c>
      <c r="B291" s="19" t="s">
        <v>48</v>
      </c>
      <c r="C291" s="36" t="s">
        <v>48</v>
      </c>
      <c r="D291" s="20" t="s">
        <v>295</v>
      </c>
      <c r="E291" s="20" t="s">
        <v>49</v>
      </c>
      <c r="F291" s="37" t="n">
        <v>50</v>
      </c>
      <c r="G291" s="38"/>
      <c r="H291" s="38" t="n">
        <f aca="false">F291+G291</f>
        <v>50</v>
      </c>
      <c r="I291" s="38"/>
      <c r="J291" s="38" t="n">
        <f aca="false">H291+I291</f>
        <v>50</v>
      </c>
      <c r="K291" s="38" t="n">
        <v>-15</v>
      </c>
      <c r="L291" s="38" t="n">
        <f aca="false">J291+K291</f>
        <v>35</v>
      </c>
      <c r="M291" s="38"/>
      <c r="N291" s="38" t="n">
        <f aca="false">L291+M291</f>
        <v>35</v>
      </c>
      <c r="O291" s="38"/>
      <c r="P291" s="21" t="n">
        <f aca="false">N291+O291</f>
        <v>35</v>
      </c>
      <c r="Q291" s="21"/>
      <c r="R291" s="21" t="n">
        <f aca="false">P291+Q291</f>
        <v>35</v>
      </c>
      <c r="S291" s="21"/>
      <c r="T291" s="21"/>
      <c r="U291" s="21"/>
      <c r="V291" s="21"/>
      <c r="W291" s="21"/>
      <c r="X291" s="21"/>
      <c r="Y291" s="21" t="n">
        <v>50</v>
      </c>
      <c r="Z291" s="39" t="n">
        <f aca="false">U291+V291+W291+X291+Y291</f>
        <v>50</v>
      </c>
    </row>
    <row r="292" s="23" customFormat="true" ht="24" hidden="false" customHeight="false" outlineLevel="0" collapsed="false">
      <c r="A292" s="19" t="s">
        <v>296</v>
      </c>
      <c r="B292" s="19"/>
      <c r="C292" s="25" t="s">
        <v>296</v>
      </c>
      <c r="D292" s="26" t="s">
        <v>297</v>
      </c>
      <c r="E292" s="26" t="s">
        <v>31</v>
      </c>
      <c r="F292" s="35" t="n">
        <v>67</v>
      </c>
      <c r="G292" s="38" t="n">
        <f aca="false">G293</f>
        <v>0</v>
      </c>
      <c r="H292" s="28" t="n">
        <f aca="false">F292+G292</f>
        <v>67</v>
      </c>
      <c r="I292" s="38" t="n">
        <f aca="false">I293</f>
        <v>0</v>
      </c>
      <c r="J292" s="28" t="n">
        <f aca="false">H292+I292</f>
        <v>67</v>
      </c>
      <c r="K292" s="38" t="n">
        <f aca="false">K293</f>
        <v>-10</v>
      </c>
      <c r="L292" s="28" t="n">
        <f aca="false">J292+K292</f>
        <v>57</v>
      </c>
      <c r="M292" s="38" t="n">
        <f aca="false">M293</f>
        <v>0</v>
      </c>
      <c r="N292" s="28" t="n">
        <f aca="false">L292+M292</f>
        <v>57</v>
      </c>
      <c r="O292" s="38" t="e">
        <f aca="false">O293+#REF!</f>
        <v>#REF!</v>
      </c>
      <c r="P292" s="30" t="e">
        <f aca="false">P293+#REF!</f>
        <v>#REF!</v>
      </c>
      <c r="Q292" s="21" t="e">
        <f aca="false">Q293+#REF!</f>
        <v>#REF!</v>
      </c>
      <c r="R292" s="30" t="e">
        <f aca="false">R293+#REF!</f>
        <v>#REF!</v>
      </c>
      <c r="S292" s="21" t="e">
        <f aca="false">S293+#REF!</f>
        <v>#REF!</v>
      </c>
      <c r="T292" s="30" t="n">
        <f aca="false">T293</f>
        <v>0</v>
      </c>
      <c r="U292" s="30" t="n">
        <f aca="false">U293</f>
        <v>0</v>
      </c>
      <c r="V292" s="30" t="n">
        <f aca="false">V293</f>
        <v>0</v>
      </c>
      <c r="W292" s="30" t="n">
        <f aca="false">W293</f>
        <v>0</v>
      </c>
      <c r="X292" s="30" t="n">
        <f aca="false">X293</f>
        <v>0</v>
      </c>
      <c r="Y292" s="30" t="n">
        <f aca="false">Y293</f>
        <v>41</v>
      </c>
      <c r="Z292" s="39" t="n">
        <f aca="false">U292+V292+W292+X292+Y292</f>
        <v>41</v>
      </c>
    </row>
    <row r="293" s="23" customFormat="true" ht="15" hidden="false" customHeight="false" outlineLevel="0" collapsed="false">
      <c r="A293" s="19" t="s">
        <v>183</v>
      </c>
      <c r="B293" s="19"/>
      <c r="C293" s="36" t="s">
        <v>183</v>
      </c>
      <c r="D293" s="20" t="s">
        <v>298</v>
      </c>
      <c r="E293" s="20" t="s">
        <v>31</v>
      </c>
      <c r="F293" s="37" t="n">
        <v>67</v>
      </c>
      <c r="G293" s="38" t="n">
        <f aca="false">G294</f>
        <v>0</v>
      </c>
      <c r="H293" s="38" t="n">
        <f aca="false">F293+G293</f>
        <v>67</v>
      </c>
      <c r="I293" s="38" t="n">
        <f aca="false">I294</f>
        <v>0</v>
      </c>
      <c r="J293" s="38" t="n">
        <f aca="false">H293+I293</f>
        <v>67</v>
      </c>
      <c r="K293" s="38" t="n">
        <f aca="false">K294</f>
        <v>-10</v>
      </c>
      <c r="L293" s="38" t="n">
        <f aca="false">J293+K293</f>
        <v>57</v>
      </c>
      <c r="M293" s="38" t="n">
        <f aca="false">M294</f>
        <v>0</v>
      </c>
      <c r="N293" s="38" t="n">
        <f aca="false">L293+M293</f>
        <v>57</v>
      </c>
      <c r="O293" s="38" t="n">
        <f aca="false">O294</f>
        <v>0</v>
      </c>
      <c r="P293" s="21" t="n">
        <f aca="false">N293+O293</f>
        <v>57</v>
      </c>
      <c r="Q293" s="21" t="n">
        <f aca="false">Q294</f>
        <v>0</v>
      </c>
      <c r="R293" s="21" t="n">
        <f aca="false">P293+Q293</f>
        <v>57</v>
      </c>
      <c r="S293" s="21" t="n">
        <f aca="false">S294</f>
        <v>0</v>
      </c>
      <c r="T293" s="21" t="n">
        <f aca="false">T294</f>
        <v>0</v>
      </c>
      <c r="U293" s="21" t="n">
        <f aca="false">U294</f>
        <v>0</v>
      </c>
      <c r="V293" s="21" t="n">
        <f aca="false">V294</f>
        <v>0</v>
      </c>
      <c r="W293" s="21" t="n">
        <f aca="false">W294</f>
        <v>0</v>
      </c>
      <c r="X293" s="21" t="n">
        <f aca="false">X294</f>
        <v>0</v>
      </c>
      <c r="Y293" s="21" t="n">
        <f aca="false">Y294</f>
        <v>41</v>
      </c>
      <c r="Z293" s="39" t="n">
        <f aca="false">U293+V293+W293+X293+Y293</f>
        <v>41</v>
      </c>
    </row>
    <row r="294" s="23" customFormat="true" ht="15" hidden="false" customHeight="false" outlineLevel="0" collapsed="false">
      <c r="A294" s="19" t="s">
        <v>299</v>
      </c>
      <c r="B294" s="19"/>
      <c r="C294" s="36" t="s">
        <v>299</v>
      </c>
      <c r="D294" s="20" t="s">
        <v>300</v>
      </c>
      <c r="E294" s="20" t="s">
        <v>31</v>
      </c>
      <c r="F294" s="37" t="n">
        <v>67</v>
      </c>
      <c r="G294" s="38" t="n">
        <f aca="false">G295</f>
        <v>0</v>
      </c>
      <c r="H294" s="38" t="n">
        <f aca="false">F294+G294</f>
        <v>67</v>
      </c>
      <c r="I294" s="38" t="n">
        <f aca="false">I295</f>
        <v>0</v>
      </c>
      <c r="J294" s="38" t="n">
        <f aca="false">H294+I294</f>
        <v>67</v>
      </c>
      <c r="K294" s="38" t="n">
        <f aca="false">K295</f>
        <v>-10</v>
      </c>
      <c r="L294" s="38" t="n">
        <f aca="false">J294+K294</f>
        <v>57</v>
      </c>
      <c r="M294" s="38" t="n">
        <f aca="false">M295</f>
        <v>0</v>
      </c>
      <c r="N294" s="38" t="n">
        <f aca="false">L294+M294</f>
        <v>57</v>
      </c>
      <c r="O294" s="38" t="n">
        <f aca="false">O295</f>
        <v>0</v>
      </c>
      <c r="P294" s="21" t="n">
        <f aca="false">N294+O294</f>
        <v>57</v>
      </c>
      <c r="Q294" s="21" t="n">
        <f aca="false">Q295</f>
        <v>0</v>
      </c>
      <c r="R294" s="21" t="n">
        <f aca="false">P294+Q294</f>
        <v>57</v>
      </c>
      <c r="S294" s="21" t="n">
        <f aca="false">S295</f>
        <v>0</v>
      </c>
      <c r="T294" s="21" t="n">
        <f aca="false">T295</f>
        <v>0</v>
      </c>
      <c r="U294" s="21" t="n">
        <f aca="false">U295</f>
        <v>0</v>
      </c>
      <c r="V294" s="21" t="n">
        <f aca="false">V295</f>
        <v>0</v>
      </c>
      <c r="W294" s="21" t="n">
        <f aca="false">W295</f>
        <v>0</v>
      </c>
      <c r="X294" s="21" t="n">
        <f aca="false">X295</f>
        <v>0</v>
      </c>
      <c r="Y294" s="21" t="n">
        <f aca="false">Y295</f>
        <v>41</v>
      </c>
      <c r="Z294" s="39" t="n">
        <f aca="false">U294+V294+W294+X294+Y294</f>
        <v>41</v>
      </c>
    </row>
    <row r="295" s="23" customFormat="true" ht="15" hidden="false" customHeight="false" outlineLevel="0" collapsed="false">
      <c r="A295" s="19" t="s">
        <v>299</v>
      </c>
      <c r="B295" s="19" t="s">
        <v>48</v>
      </c>
      <c r="C295" s="36" t="s">
        <v>48</v>
      </c>
      <c r="D295" s="20" t="s">
        <v>300</v>
      </c>
      <c r="E295" s="20" t="s">
        <v>49</v>
      </c>
      <c r="F295" s="37" t="n">
        <v>67</v>
      </c>
      <c r="G295" s="38"/>
      <c r="H295" s="38" t="n">
        <f aca="false">F295+G295</f>
        <v>67</v>
      </c>
      <c r="I295" s="38"/>
      <c r="J295" s="38" t="n">
        <f aca="false">H295+I295</f>
        <v>67</v>
      </c>
      <c r="K295" s="38" t="n">
        <v>-10</v>
      </c>
      <c r="L295" s="38" t="n">
        <f aca="false">J295+K295</f>
        <v>57</v>
      </c>
      <c r="M295" s="38"/>
      <c r="N295" s="38" t="n">
        <f aca="false">L295+M295</f>
        <v>57</v>
      </c>
      <c r="O295" s="38"/>
      <c r="P295" s="21" t="n">
        <f aca="false">N295+O295</f>
        <v>57</v>
      </c>
      <c r="Q295" s="21"/>
      <c r="R295" s="21" t="n">
        <f aca="false">P295+Q295</f>
        <v>57</v>
      </c>
      <c r="S295" s="21"/>
      <c r="T295" s="21"/>
      <c r="U295" s="21"/>
      <c r="V295" s="21"/>
      <c r="W295" s="21"/>
      <c r="X295" s="21"/>
      <c r="Y295" s="21" t="n">
        <v>41</v>
      </c>
      <c r="Z295" s="39" t="n">
        <f aca="false">U295+V295+W295+X295+Y295</f>
        <v>41</v>
      </c>
    </row>
    <row r="296" s="23" customFormat="true" ht="36" hidden="false" customHeight="false" outlineLevel="0" collapsed="false">
      <c r="A296" s="19" t="s">
        <v>301</v>
      </c>
      <c r="B296" s="19"/>
      <c r="C296" s="25" t="s">
        <v>301</v>
      </c>
      <c r="D296" s="26" t="s">
        <v>302</v>
      </c>
      <c r="E296" s="26" t="s">
        <v>31</v>
      </c>
      <c r="F296" s="35" t="n">
        <v>20</v>
      </c>
      <c r="G296" s="38" t="n">
        <f aca="false">G297</f>
        <v>0</v>
      </c>
      <c r="H296" s="28" t="n">
        <f aca="false">F296+G296</f>
        <v>20</v>
      </c>
      <c r="I296" s="38" t="n">
        <f aca="false">I297</f>
        <v>0</v>
      </c>
      <c r="J296" s="28" t="n">
        <f aca="false">H296+I296</f>
        <v>20</v>
      </c>
      <c r="K296" s="38" t="n">
        <f aca="false">K297</f>
        <v>0</v>
      </c>
      <c r="L296" s="28" t="n">
        <f aca="false">J296+K296</f>
        <v>20</v>
      </c>
      <c r="M296" s="38" t="n">
        <f aca="false">M297</f>
        <v>0</v>
      </c>
      <c r="N296" s="28" t="n">
        <f aca="false">L296+M296</f>
        <v>20</v>
      </c>
      <c r="O296" s="38" t="n">
        <f aca="false">O297</f>
        <v>0</v>
      </c>
      <c r="P296" s="30" t="e">
        <f aca="false">P297+#REF!</f>
        <v>#REF!</v>
      </c>
      <c r="Q296" s="30" t="e">
        <f aca="false">Q297+#REF!</f>
        <v>#REF!</v>
      </c>
      <c r="R296" s="30" t="e">
        <f aca="false">P296+Q296</f>
        <v>#REF!</v>
      </c>
      <c r="S296" s="30" t="e">
        <f aca="false">S297+#REF!</f>
        <v>#REF!</v>
      </c>
      <c r="T296" s="30" t="n">
        <f aca="false">T297</f>
        <v>0</v>
      </c>
      <c r="U296" s="30" t="n">
        <f aca="false">U297</f>
        <v>0</v>
      </c>
      <c r="V296" s="30" t="n">
        <f aca="false">V297</f>
        <v>0</v>
      </c>
      <c r="W296" s="30" t="n">
        <f aca="false">W297</f>
        <v>0</v>
      </c>
      <c r="X296" s="30" t="n">
        <f aca="false">X297</f>
        <v>3340.3</v>
      </c>
      <c r="Y296" s="30" t="n">
        <f aca="false">Y297</f>
        <v>0</v>
      </c>
      <c r="Z296" s="61" t="n">
        <f aca="false">Z297</f>
        <v>3340.3</v>
      </c>
    </row>
    <row r="297" s="23" customFormat="true" ht="15" hidden="false" customHeight="false" outlineLevel="0" collapsed="false">
      <c r="A297" s="19" t="s">
        <v>183</v>
      </c>
      <c r="B297" s="19"/>
      <c r="C297" s="36" t="s">
        <v>183</v>
      </c>
      <c r="D297" s="20" t="s">
        <v>303</v>
      </c>
      <c r="E297" s="20" t="s">
        <v>31</v>
      </c>
      <c r="F297" s="37" t="n">
        <v>20</v>
      </c>
      <c r="G297" s="38" t="n">
        <f aca="false">G298</f>
        <v>0</v>
      </c>
      <c r="H297" s="38" t="n">
        <f aca="false">F297+G297</f>
        <v>20</v>
      </c>
      <c r="I297" s="38" t="n">
        <f aca="false">I298</f>
        <v>0</v>
      </c>
      <c r="J297" s="38" t="n">
        <f aca="false">H297+I297</f>
        <v>20</v>
      </c>
      <c r="K297" s="38" t="n">
        <f aca="false">K298</f>
        <v>0</v>
      </c>
      <c r="L297" s="38" t="n">
        <f aca="false">J297+K297</f>
        <v>20</v>
      </c>
      <c r="M297" s="38" t="n">
        <f aca="false">M298</f>
        <v>0</v>
      </c>
      <c r="N297" s="38" t="n">
        <f aca="false">L297+M297</f>
        <v>20</v>
      </c>
      <c r="O297" s="38" t="n">
        <f aca="false">O298</f>
        <v>0</v>
      </c>
      <c r="P297" s="21" t="n">
        <f aca="false">N297+O297</f>
        <v>20</v>
      </c>
      <c r="Q297" s="21" t="n">
        <f aca="false">Q298</f>
        <v>0</v>
      </c>
      <c r="R297" s="21" t="n">
        <f aca="false">P297+Q297</f>
        <v>20</v>
      </c>
      <c r="S297" s="21" t="n">
        <f aca="false">S298</f>
        <v>0</v>
      </c>
      <c r="T297" s="21" t="n">
        <f aca="false">T298</f>
        <v>0</v>
      </c>
      <c r="U297" s="21" t="n">
        <f aca="false">U298</f>
        <v>0</v>
      </c>
      <c r="V297" s="21" t="n">
        <f aca="false">V298</f>
        <v>0</v>
      </c>
      <c r="W297" s="21" t="n">
        <f aca="false">W298</f>
        <v>0</v>
      </c>
      <c r="X297" s="21" t="n">
        <f aca="false">X298</f>
        <v>3340.3</v>
      </c>
      <c r="Y297" s="21" t="n">
        <f aca="false">Y298</f>
        <v>0</v>
      </c>
      <c r="Z297" s="39" t="n">
        <f aca="false">U297+V297+W297+X297+Y297</f>
        <v>3340.3</v>
      </c>
    </row>
    <row r="298" s="23" customFormat="true" ht="15" hidden="false" customHeight="false" outlineLevel="0" collapsed="false">
      <c r="A298" s="19" t="s">
        <v>304</v>
      </c>
      <c r="B298" s="19"/>
      <c r="C298" s="36" t="s">
        <v>305</v>
      </c>
      <c r="D298" s="43" t="s">
        <v>306</v>
      </c>
      <c r="E298" s="20" t="s">
        <v>31</v>
      </c>
      <c r="F298" s="37" t="n">
        <v>20</v>
      </c>
      <c r="G298" s="38" t="n">
        <f aca="false">G300</f>
        <v>0</v>
      </c>
      <c r="H298" s="38" t="n">
        <f aca="false">F298+G298</f>
        <v>20</v>
      </c>
      <c r="I298" s="38" t="n">
        <f aca="false">I300</f>
        <v>0</v>
      </c>
      <c r="J298" s="38" t="n">
        <f aca="false">H298+I298</f>
        <v>20</v>
      </c>
      <c r="K298" s="38" t="n">
        <f aca="false">K300</f>
        <v>0</v>
      </c>
      <c r="L298" s="38" t="n">
        <f aca="false">J298+K298</f>
        <v>20</v>
      </c>
      <c r="M298" s="38" t="n">
        <f aca="false">M300</f>
        <v>0</v>
      </c>
      <c r="N298" s="38" t="n">
        <f aca="false">L298+M298</f>
        <v>20</v>
      </c>
      <c r="O298" s="38" t="n">
        <f aca="false">O300</f>
        <v>0</v>
      </c>
      <c r="P298" s="21" t="n">
        <f aca="false">N298+O298</f>
        <v>20</v>
      </c>
      <c r="Q298" s="21" t="n">
        <f aca="false">Q300</f>
        <v>0</v>
      </c>
      <c r="R298" s="21" t="n">
        <f aca="false">P298+Q298</f>
        <v>20</v>
      </c>
      <c r="S298" s="21" t="n">
        <f aca="false">S300</f>
        <v>0</v>
      </c>
      <c r="T298" s="21" t="n">
        <f aca="false">T300</f>
        <v>0</v>
      </c>
      <c r="U298" s="21" t="n">
        <f aca="false">U300</f>
        <v>0</v>
      </c>
      <c r="V298" s="21" t="n">
        <f aca="false">V300</f>
        <v>0</v>
      </c>
      <c r="W298" s="21" t="n">
        <f aca="false">W300</f>
        <v>0</v>
      </c>
      <c r="X298" s="21" t="n">
        <f aca="false">X300</f>
        <v>3340.3</v>
      </c>
      <c r="Y298" s="21" t="n">
        <f aca="false">Y300</f>
        <v>0</v>
      </c>
      <c r="Z298" s="39" t="n">
        <f aca="false">U298+V298+W298+X298+Y298</f>
        <v>3340.3</v>
      </c>
    </row>
    <row r="299" s="23" customFormat="true" ht="15" hidden="false" customHeight="false" outlineLevel="0" collapsed="false">
      <c r="A299" s="19"/>
      <c r="B299" s="19"/>
      <c r="C299" s="36" t="s">
        <v>307</v>
      </c>
      <c r="D299" s="43" t="s">
        <v>308</v>
      </c>
      <c r="E299" s="20" t="s">
        <v>31</v>
      </c>
      <c r="F299" s="37"/>
      <c r="G299" s="38"/>
      <c r="H299" s="38"/>
      <c r="I299" s="38"/>
      <c r="J299" s="38"/>
      <c r="K299" s="38"/>
      <c r="L299" s="38"/>
      <c r="M299" s="38"/>
      <c r="N299" s="38"/>
      <c r="O299" s="38"/>
      <c r="P299" s="21"/>
      <c r="Q299" s="21"/>
      <c r="R299" s="21"/>
      <c r="S299" s="21"/>
      <c r="T299" s="21"/>
      <c r="U299" s="21" t="n">
        <f aca="false">U300</f>
        <v>0</v>
      </c>
      <c r="V299" s="21" t="n">
        <f aca="false">V300</f>
        <v>0</v>
      </c>
      <c r="W299" s="21" t="n">
        <f aca="false">W300</f>
        <v>0</v>
      </c>
      <c r="X299" s="21" t="n">
        <f aca="false">X300</f>
        <v>3340.3</v>
      </c>
      <c r="Y299" s="21" t="n">
        <f aca="false">Y300</f>
        <v>0</v>
      </c>
      <c r="Z299" s="42" t="n">
        <f aca="false">Z300</f>
        <v>3340.3</v>
      </c>
    </row>
    <row r="300" s="23" customFormat="true" ht="15" hidden="false" customHeight="false" outlineLevel="0" collapsed="false">
      <c r="A300" s="19" t="s">
        <v>309</v>
      </c>
      <c r="B300" s="19"/>
      <c r="C300" s="50" t="s">
        <v>310</v>
      </c>
      <c r="D300" s="43" t="s">
        <v>311</v>
      </c>
      <c r="E300" s="20" t="s">
        <v>31</v>
      </c>
      <c r="F300" s="37" t="n">
        <v>20</v>
      </c>
      <c r="G300" s="38" t="n">
        <f aca="false">G301</f>
        <v>0</v>
      </c>
      <c r="H300" s="38" t="n">
        <f aca="false">F300+G300</f>
        <v>20</v>
      </c>
      <c r="I300" s="38" t="n">
        <f aca="false">I301</f>
        <v>0</v>
      </c>
      <c r="J300" s="38" t="n">
        <f aca="false">H300+I300</f>
        <v>20</v>
      </c>
      <c r="K300" s="38" t="n">
        <f aca="false">K301</f>
        <v>0</v>
      </c>
      <c r="L300" s="38" t="n">
        <f aca="false">J300+K300</f>
        <v>20</v>
      </c>
      <c r="M300" s="38" t="n">
        <f aca="false">M301</f>
        <v>0</v>
      </c>
      <c r="N300" s="38" t="n">
        <f aca="false">L300+M300</f>
        <v>20</v>
      </c>
      <c r="O300" s="38" t="n">
        <f aca="false">O301</f>
        <v>0</v>
      </c>
      <c r="P300" s="21" t="n">
        <f aca="false">N300+O300</f>
        <v>20</v>
      </c>
      <c r="Q300" s="21" t="n">
        <f aca="false">Q301</f>
        <v>0</v>
      </c>
      <c r="R300" s="21" t="n">
        <f aca="false">P300+Q300</f>
        <v>20</v>
      </c>
      <c r="S300" s="21" t="n">
        <f aca="false">S301</f>
        <v>0</v>
      </c>
      <c r="T300" s="21" t="n">
        <f aca="false">T301</f>
        <v>0</v>
      </c>
      <c r="U300" s="21" t="n">
        <f aca="false">U301</f>
        <v>0</v>
      </c>
      <c r="V300" s="21" t="n">
        <f aca="false">V301</f>
        <v>0</v>
      </c>
      <c r="W300" s="21" t="n">
        <f aca="false">W301</f>
        <v>0</v>
      </c>
      <c r="X300" s="21" t="n">
        <f aca="false">X301</f>
        <v>3340.3</v>
      </c>
      <c r="Y300" s="21" t="n">
        <f aca="false">Y301</f>
        <v>0</v>
      </c>
      <c r="Z300" s="39" t="n">
        <f aca="false">U300+V300+W300+X300+Y300</f>
        <v>3340.3</v>
      </c>
    </row>
    <row r="301" s="23" customFormat="true" ht="15" hidden="false" customHeight="false" outlineLevel="0" collapsed="false">
      <c r="A301" s="19" t="s">
        <v>309</v>
      </c>
      <c r="B301" s="19" t="s">
        <v>48</v>
      </c>
      <c r="C301" s="50" t="s">
        <v>215</v>
      </c>
      <c r="D301" s="43" t="s">
        <v>311</v>
      </c>
      <c r="E301" s="20" t="s">
        <v>216</v>
      </c>
      <c r="F301" s="37" t="n">
        <v>20</v>
      </c>
      <c r="G301" s="38"/>
      <c r="H301" s="38" t="n">
        <f aca="false">F301+G301</f>
        <v>20</v>
      </c>
      <c r="I301" s="38"/>
      <c r="J301" s="38" t="n">
        <f aca="false">H301+I301</f>
        <v>20</v>
      </c>
      <c r="K301" s="38"/>
      <c r="L301" s="38" t="n">
        <f aca="false">J301+K301</f>
        <v>20</v>
      </c>
      <c r="M301" s="38"/>
      <c r="N301" s="38" t="n">
        <f aca="false">L301+M301</f>
        <v>20</v>
      </c>
      <c r="O301" s="38"/>
      <c r="P301" s="21" t="n">
        <f aca="false">N301+O301</f>
        <v>20</v>
      </c>
      <c r="Q301" s="21"/>
      <c r="R301" s="21" t="n">
        <f aca="false">P301+Q301</f>
        <v>20</v>
      </c>
      <c r="S301" s="21"/>
      <c r="T301" s="21"/>
      <c r="U301" s="21"/>
      <c r="V301" s="21"/>
      <c r="W301" s="21"/>
      <c r="X301" s="21" t="n">
        <v>3340.3</v>
      </c>
      <c r="Y301" s="21"/>
      <c r="Z301" s="39" t="n">
        <f aca="false">U301+V301+W301+X301+Y301</f>
        <v>3340.3</v>
      </c>
    </row>
    <row r="302" s="23" customFormat="true" ht="24" hidden="true" customHeight="false" outlineLevel="0" collapsed="false">
      <c r="A302" s="19" t="s">
        <v>312</v>
      </c>
      <c r="B302" s="19"/>
      <c r="C302" s="25" t="s">
        <v>312</v>
      </c>
      <c r="D302" s="26" t="s">
        <v>313</v>
      </c>
      <c r="E302" s="26" t="s">
        <v>31</v>
      </c>
      <c r="F302" s="35" t="n">
        <v>20</v>
      </c>
      <c r="G302" s="38" t="n">
        <f aca="false">G303</f>
        <v>0</v>
      </c>
      <c r="H302" s="28" t="n">
        <f aca="false">F302+G302</f>
        <v>20</v>
      </c>
      <c r="I302" s="38" t="n">
        <f aca="false">I303</f>
        <v>0</v>
      </c>
      <c r="J302" s="28" t="n">
        <f aca="false">H302+I302</f>
        <v>20</v>
      </c>
      <c r="K302" s="38" t="n">
        <f aca="false">K303</f>
        <v>0</v>
      </c>
      <c r="L302" s="28" t="n">
        <f aca="false">J302+K302</f>
        <v>20</v>
      </c>
      <c r="M302" s="38" t="n">
        <f aca="false">M303</f>
        <v>0</v>
      </c>
      <c r="N302" s="28" t="n">
        <f aca="false">L302+M302</f>
        <v>20</v>
      </c>
      <c r="O302" s="38" t="n">
        <f aca="false">O303</f>
        <v>0</v>
      </c>
      <c r="P302" s="30" t="n">
        <f aca="false">N302+O302</f>
        <v>20</v>
      </c>
      <c r="Q302" s="21" t="n">
        <f aca="false">Q303</f>
        <v>0</v>
      </c>
      <c r="R302" s="30" t="n">
        <f aca="false">P302+Q302</f>
        <v>20</v>
      </c>
      <c r="S302" s="21" t="n">
        <f aca="false">S303</f>
        <v>0</v>
      </c>
      <c r="T302" s="30" t="n">
        <f aca="false">T303</f>
        <v>0</v>
      </c>
      <c r="U302" s="30" t="n">
        <f aca="false">U303</f>
        <v>0</v>
      </c>
      <c r="V302" s="30" t="n">
        <f aca="false">V303</f>
        <v>0</v>
      </c>
      <c r="W302" s="30" t="n">
        <f aca="false">W303</f>
        <v>0</v>
      </c>
      <c r="X302" s="30" t="n">
        <f aca="false">X303</f>
        <v>0</v>
      </c>
      <c r="Y302" s="30" t="n">
        <f aca="false">Y303</f>
        <v>0</v>
      </c>
      <c r="Z302" s="39" t="n">
        <f aca="false">U302+V302+W302+X302+Y302</f>
        <v>0</v>
      </c>
    </row>
    <row r="303" s="23" customFormat="true" ht="15" hidden="true" customHeight="false" outlineLevel="0" collapsed="false">
      <c r="A303" s="19" t="s">
        <v>183</v>
      </c>
      <c r="B303" s="19"/>
      <c r="C303" s="36" t="s">
        <v>183</v>
      </c>
      <c r="D303" s="20" t="s">
        <v>314</v>
      </c>
      <c r="E303" s="20" t="s">
        <v>31</v>
      </c>
      <c r="F303" s="37" t="n">
        <v>20</v>
      </c>
      <c r="G303" s="38" t="n">
        <f aca="false">G304</f>
        <v>0</v>
      </c>
      <c r="H303" s="38" t="n">
        <f aca="false">F303+G303</f>
        <v>20</v>
      </c>
      <c r="I303" s="38" t="n">
        <f aca="false">I304</f>
        <v>0</v>
      </c>
      <c r="J303" s="38" t="n">
        <f aca="false">H303+I303</f>
        <v>20</v>
      </c>
      <c r="K303" s="38" t="n">
        <f aca="false">K304</f>
        <v>0</v>
      </c>
      <c r="L303" s="38" t="n">
        <f aca="false">J303+K303</f>
        <v>20</v>
      </c>
      <c r="M303" s="38" t="n">
        <f aca="false">M304</f>
        <v>0</v>
      </c>
      <c r="N303" s="38" t="n">
        <f aca="false">L303+M303</f>
        <v>20</v>
      </c>
      <c r="O303" s="38" t="n">
        <f aca="false">O304</f>
        <v>0</v>
      </c>
      <c r="P303" s="21" t="n">
        <f aca="false">N303+O303</f>
        <v>20</v>
      </c>
      <c r="Q303" s="21" t="n">
        <f aca="false">Q304</f>
        <v>0</v>
      </c>
      <c r="R303" s="21" t="n">
        <f aca="false">P303+Q303</f>
        <v>20</v>
      </c>
      <c r="S303" s="21" t="n">
        <f aca="false">S304</f>
        <v>0</v>
      </c>
      <c r="T303" s="21" t="n">
        <f aca="false">T304</f>
        <v>0</v>
      </c>
      <c r="U303" s="21" t="n">
        <f aca="false">U304</f>
        <v>0</v>
      </c>
      <c r="V303" s="21" t="n">
        <f aca="false">V304</f>
        <v>0</v>
      </c>
      <c r="W303" s="21" t="n">
        <f aca="false">W304</f>
        <v>0</v>
      </c>
      <c r="X303" s="21" t="n">
        <f aca="false">X304</f>
        <v>0</v>
      </c>
      <c r="Y303" s="21" t="n">
        <f aca="false">Y304</f>
        <v>0</v>
      </c>
      <c r="Z303" s="39" t="n">
        <f aca="false">U303+V303+W303+X303+Y303</f>
        <v>0</v>
      </c>
    </row>
    <row r="304" s="23" customFormat="true" ht="15" hidden="true" customHeight="false" outlineLevel="0" collapsed="false">
      <c r="A304" s="19" t="s">
        <v>304</v>
      </c>
      <c r="B304" s="19"/>
      <c r="C304" s="36" t="s">
        <v>304</v>
      </c>
      <c r="D304" s="20" t="s">
        <v>315</v>
      </c>
      <c r="E304" s="20" t="s">
        <v>31</v>
      </c>
      <c r="F304" s="37" t="n">
        <v>20</v>
      </c>
      <c r="G304" s="38" t="n">
        <f aca="false">G305</f>
        <v>0</v>
      </c>
      <c r="H304" s="38" t="n">
        <f aca="false">F304+G304</f>
        <v>20</v>
      </c>
      <c r="I304" s="38" t="n">
        <f aca="false">I305</f>
        <v>0</v>
      </c>
      <c r="J304" s="38" t="n">
        <f aca="false">H304+I304</f>
        <v>20</v>
      </c>
      <c r="K304" s="38" t="n">
        <f aca="false">K305</f>
        <v>0</v>
      </c>
      <c r="L304" s="38" t="n">
        <f aca="false">J304+K304</f>
        <v>20</v>
      </c>
      <c r="M304" s="38" t="n">
        <f aca="false">M305</f>
        <v>0</v>
      </c>
      <c r="N304" s="38" t="n">
        <f aca="false">L304+M304</f>
        <v>20</v>
      </c>
      <c r="O304" s="38" t="n">
        <f aca="false">O305</f>
        <v>0</v>
      </c>
      <c r="P304" s="21" t="n">
        <f aca="false">N304+O304</f>
        <v>20</v>
      </c>
      <c r="Q304" s="21" t="n">
        <f aca="false">Q305</f>
        <v>0</v>
      </c>
      <c r="R304" s="21" t="n">
        <f aca="false">P304+Q304</f>
        <v>20</v>
      </c>
      <c r="S304" s="21" t="n">
        <f aca="false">S305</f>
        <v>0</v>
      </c>
      <c r="T304" s="21" t="n">
        <f aca="false">T305</f>
        <v>0</v>
      </c>
      <c r="U304" s="21" t="n">
        <f aca="false">U305</f>
        <v>0</v>
      </c>
      <c r="V304" s="21" t="n">
        <f aca="false">V305</f>
        <v>0</v>
      </c>
      <c r="W304" s="21" t="n">
        <f aca="false">W305</f>
        <v>0</v>
      </c>
      <c r="X304" s="21" t="n">
        <f aca="false">X305</f>
        <v>0</v>
      </c>
      <c r="Y304" s="21" t="n">
        <f aca="false">Y305</f>
        <v>0</v>
      </c>
      <c r="Z304" s="39" t="n">
        <f aca="false">U304+V304+W304+X304+Y304</f>
        <v>0</v>
      </c>
    </row>
    <row r="305" s="23" customFormat="true" ht="15" hidden="true" customHeight="false" outlineLevel="0" collapsed="false">
      <c r="A305" s="19" t="s">
        <v>304</v>
      </c>
      <c r="B305" s="19" t="s">
        <v>48</v>
      </c>
      <c r="C305" s="36" t="s">
        <v>48</v>
      </c>
      <c r="D305" s="20" t="s">
        <v>315</v>
      </c>
      <c r="E305" s="20" t="s">
        <v>49</v>
      </c>
      <c r="F305" s="37" t="n">
        <v>20</v>
      </c>
      <c r="G305" s="38"/>
      <c r="H305" s="38" t="n">
        <f aca="false">F305+G305</f>
        <v>20</v>
      </c>
      <c r="I305" s="38"/>
      <c r="J305" s="38" t="n">
        <f aca="false">H305+I305</f>
        <v>20</v>
      </c>
      <c r="K305" s="38"/>
      <c r="L305" s="38" t="n">
        <f aca="false">J305+K305</f>
        <v>20</v>
      </c>
      <c r="M305" s="38"/>
      <c r="N305" s="38" t="n">
        <f aca="false">L305+M305</f>
        <v>20</v>
      </c>
      <c r="O305" s="38"/>
      <c r="P305" s="21" t="n">
        <f aca="false">N305+O305</f>
        <v>20</v>
      </c>
      <c r="Q305" s="21"/>
      <c r="R305" s="21" t="n">
        <f aca="false">P305+Q305</f>
        <v>20</v>
      </c>
      <c r="S305" s="21"/>
      <c r="T305" s="21"/>
      <c r="U305" s="21"/>
      <c r="V305" s="21"/>
      <c r="W305" s="21"/>
      <c r="X305" s="21"/>
      <c r="Y305" s="21"/>
      <c r="Z305" s="39" t="n">
        <f aca="false">U305+V305+W305+X305+Y305</f>
        <v>0</v>
      </c>
    </row>
    <row r="306" s="23" customFormat="true" ht="15" hidden="false" customHeight="false" outlineLevel="0" collapsed="false">
      <c r="A306" s="19" t="s">
        <v>316</v>
      </c>
      <c r="B306" s="19"/>
      <c r="C306" s="25" t="s">
        <v>316</v>
      </c>
      <c r="D306" s="26" t="s">
        <v>317</v>
      </c>
      <c r="E306" s="26" t="s">
        <v>31</v>
      </c>
      <c r="F306" s="35" t="n">
        <v>1477.9</v>
      </c>
      <c r="G306" s="38" t="n">
        <f aca="false">G307</f>
        <v>63</v>
      </c>
      <c r="H306" s="28" t="n">
        <f aca="false">F306+G306</f>
        <v>1540.9</v>
      </c>
      <c r="I306" s="38" t="n">
        <f aca="false">I307</f>
        <v>0</v>
      </c>
      <c r="J306" s="28" t="n">
        <f aca="false">H306+I306</f>
        <v>1540.9</v>
      </c>
      <c r="K306" s="38" t="n">
        <f aca="false">K307+K323</f>
        <v>-39.79</v>
      </c>
      <c r="L306" s="28" t="n">
        <f aca="false">J306+K306</f>
        <v>1501.11</v>
      </c>
      <c r="M306" s="38" t="n">
        <f aca="false">M307+M323</f>
        <v>0</v>
      </c>
      <c r="N306" s="28" t="n">
        <f aca="false">L306+M306</f>
        <v>1501.11</v>
      </c>
      <c r="O306" s="38" t="n">
        <f aca="false">O307+O323</f>
        <v>0</v>
      </c>
      <c r="P306" s="30" t="n">
        <f aca="false">N306+O306</f>
        <v>1501.11</v>
      </c>
      <c r="Q306" s="21" t="n">
        <f aca="false">Q307+Q323</f>
        <v>0</v>
      </c>
      <c r="R306" s="30" t="n">
        <f aca="false">P306+Q306</f>
        <v>1501.11</v>
      </c>
      <c r="S306" s="21" t="n">
        <f aca="false">S307+S323</f>
        <v>12.5</v>
      </c>
      <c r="T306" s="30" t="n">
        <f aca="false">T307+T323</f>
        <v>0</v>
      </c>
      <c r="U306" s="30" t="n">
        <f aca="false">U307+U323</f>
        <v>548.339</v>
      </c>
      <c r="V306" s="30" t="n">
        <f aca="false">V307+V323</f>
        <v>0</v>
      </c>
      <c r="W306" s="30" t="n">
        <f aca="false">W307+W323</f>
        <v>0</v>
      </c>
      <c r="X306" s="30" t="n">
        <f aca="false">X307+X323</f>
        <v>0</v>
      </c>
      <c r="Y306" s="30" t="n">
        <f aca="false">Y307+Y323</f>
        <v>902.5</v>
      </c>
      <c r="Z306" s="39" t="n">
        <f aca="false">U306+V306+W306+X306+Y306</f>
        <v>1450.839</v>
      </c>
    </row>
    <row r="307" s="23" customFormat="true" ht="24" hidden="false" customHeight="false" outlineLevel="0" collapsed="false">
      <c r="A307" s="19" t="s">
        <v>114</v>
      </c>
      <c r="B307" s="19"/>
      <c r="C307" s="36" t="s">
        <v>114</v>
      </c>
      <c r="D307" s="20" t="s">
        <v>318</v>
      </c>
      <c r="E307" s="20" t="s">
        <v>31</v>
      </c>
      <c r="F307" s="37" t="n">
        <v>1477.9</v>
      </c>
      <c r="G307" s="38" t="n">
        <f aca="false">G308+G313</f>
        <v>63</v>
      </c>
      <c r="H307" s="38" t="n">
        <f aca="false">F307+G307</f>
        <v>1540.9</v>
      </c>
      <c r="I307" s="38" t="n">
        <f aca="false">I308+I313</f>
        <v>0</v>
      </c>
      <c r="J307" s="38" t="n">
        <f aca="false">H307+I307</f>
        <v>1540.9</v>
      </c>
      <c r="K307" s="38" t="n">
        <f aca="false">K308+K313</f>
        <v>-40</v>
      </c>
      <c r="L307" s="38" t="n">
        <f aca="false">J307+K307</f>
        <v>1500.9</v>
      </c>
      <c r="M307" s="38" t="n">
        <f aca="false">M308+M313</f>
        <v>0</v>
      </c>
      <c r="N307" s="38" t="n">
        <f aca="false">L307+M307</f>
        <v>1500.9</v>
      </c>
      <c r="O307" s="38" t="n">
        <f aca="false">O308+O313</f>
        <v>0</v>
      </c>
      <c r="P307" s="21" t="n">
        <f aca="false">N307+O307</f>
        <v>1500.9</v>
      </c>
      <c r="Q307" s="21" t="n">
        <f aca="false">Q308+Q313</f>
        <v>0</v>
      </c>
      <c r="R307" s="21" t="n">
        <f aca="false">P307+Q307</f>
        <v>1500.9</v>
      </c>
      <c r="S307" s="21" t="n">
        <f aca="false">S308+S313</f>
        <v>12.5</v>
      </c>
      <c r="T307" s="21" t="n">
        <f aca="false">T308+T313</f>
        <v>0</v>
      </c>
      <c r="U307" s="21" t="n">
        <f aca="false">U308+U313</f>
        <v>548.339</v>
      </c>
      <c r="V307" s="21" t="n">
        <f aca="false">V308+V313</f>
        <v>0</v>
      </c>
      <c r="W307" s="21" t="n">
        <f aca="false">W308+W313</f>
        <v>0</v>
      </c>
      <c r="X307" s="21" t="n">
        <f aca="false">X308+X313</f>
        <v>0</v>
      </c>
      <c r="Y307" s="21" t="n">
        <f aca="false">Y308+Y313</f>
        <v>902.3</v>
      </c>
      <c r="Z307" s="39" t="n">
        <f aca="false">U307+V307+W307+X307+Y307</f>
        <v>1450.639</v>
      </c>
    </row>
    <row r="308" s="23" customFormat="true" ht="15" hidden="false" customHeight="false" outlineLevel="0" collapsed="false">
      <c r="A308" s="19" t="s">
        <v>319</v>
      </c>
      <c r="B308" s="19"/>
      <c r="C308" s="36" t="s">
        <v>319</v>
      </c>
      <c r="D308" s="20" t="s">
        <v>320</v>
      </c>
      <c r="E308" s="20" t="s">
        <v>31</v>
      </c>
      <c r="F308" s="37" t="n">
        <v>864</v>
      </c>
      <c r="G308" s="38" t="n">
        <f aca="false">G309+G311</f>
        <v>0</v>
      </c>
      <c r="H308" s="38" t="n">
        <f aca="false">F308+G308</f>
        <v>864</v>
      </c>
      <c r="I308" s="38" t="n">
        <f aca="false">I309+I311</f>
        <v>0</v>
      </c>
      <c r="J308" s="38" t="n">
        <f aca="false">H308+I308</f>
        <v>864</v>
      </c>
      <c r="K308" s="38" t="n">
        <f aca="false">K309+K311</f>
        <v>0</v>
      </c>
      <c r="L308" s="38" t="n">
        <f aca="false">J308+K308</f>
        <v>864</v>
      </c>
      <c r="M308" s="38" t="n">
        <f aca="false">M309+M311</f>
        <v>0</v>
      </c>
      <c r="N308" s="38" t="n">
        <f aca="false">L308+M308</f>
        <v>864</v>
      </c>
      <c r="O308" s="38" t="n">
        <f aca="false">O309+O311</f>
        <v>0</v>
      </c>
      <c r="P308" s="21" t="n">
        <f aca="false">N308+O308</f>
        <v>864</v>
      </c>
      <c r="Q308" s="21" t="n">
        <f aca="false">Q309+Q311</f>
        <v>0</v>
      </c>
      <c r="R308" s="21" t="n">
        <f aca="false">P308+Q308</f>
        <v>864</v>
      </c>
      <c r="S308" s="21" t="n">
        <f aca="false">S309+S311</f>
        <v>11.5</v>
      </c>
      <c r="T308" s="21" t="n">
        <f aca="false">T309+T311</f>
        <v>0</v>
      </c>
      <c r="U308" s="21" t="n">
        <f aca="false">U309+U311</f>
        <v>0</v>
      </c>
      <c r="V308" s="21" t="n">
        <f aca="false">V309+V311</f>
        <v>0</v>
      </c>
      <c r="W308" s="21" t="n">
        <f aca="false">W309+W311</f>
        <v>0</v>
      </c>
      <c r="X308" s="21" t="n">
        <f aca="false">X309+X311</f>
        <v>0</v>
      </c>
      <c r="Y308" s="21" t="n">
        <f aca="false">Y309+Y311</f>
        <v>902.3</v>
      </c>
      <c r="Z308" s="39" t="n">
        <f aca="false">U308+V308+W308+X308+Y308</f>
        <v>902.3</v>
      </c>
    </row>
    <row r="309" s="23" customFormat="true" ht="15" hidden="false" customHeight="false" outlineLevel="0" collapsed="false">
      <c r="A309" s="19" t="s">
        <v>38</v>
      </c>
      <c r="B309" s="19"/>
      <c r="C309" s="36" t="s">
        <v>38</v>
      </c>
      <c r="D309" s="20" t="s">
        <v>321</v>
      </c>
      <c r="E309" s="20" t="s">
        <v>31</v>
      </c>
      <c r="F309" s="37" t="n">
        <v>370</v>
      </c>
      <c r="G309" s="38" t="n">
        <f aca="false">G310</f>
        <v>0</v>
      </c>
      <c r="H309" s="38" t="n">
        <f aca="false">F309+G309</f>
        <v>370</v>
      </c>
      <c r="I309" s="38" t="n">
        <f aca="false">I310</f>
        <v>0</v>
      </c>
      <c r="J309" s="38" t="n">
        <f aca="false">H309+I309</f>
        <v>370</v>
      </c>
      <c r="K309" s="38" t="n">
        <f aca="false">K310</f>
        <v>0</v>
      </c>
      <c r="L309" s="38" t="n">
        <f aca="false">J309+K309</f>
        <v>370</v>
      </c>
      <c r="M309" s="38" t="n">
        <f aca="false">M310</f>
        <v>0</v>
      </c>
      <c r="N309" s="38" t="n">
        <f aca="false">L309+M309</f>
        <v>370</v>
      </c>
      <c r="O309" s="38" t="n">
        <f aca="false">O310</f>
        <v>0</v>
      </c>
      <c r="P309" s="21" t="n">
        <f aca="false">N309+O309</f>
        <v>370</v>
      </c>
      <c r="Q309" s="21" t="n">
        <f aca="false">Q310</f>
        <v>0</v>
      </c>
      <c r="R309" s="21" t="n">
        <f aca="false">P309+Q309</f>
        <v>370</v>
      </c>
      <c r="S309" s="21" t="n">
        <f aca="false">S310</f>
        <v>0</v>
      </c>
      <c r="T309" s="21" t="n">
        <f aca="false">T310</f>
        <v>0</v>
      </c>
      <c r="U309" s="21" t="n">
        <f aca="false">U310</f>
        <v>0</v>
      </c>
      <c r="V309" s="21" t="n">
        <f aca="false">V310</f>
        <v>0</v>
      </c>
      <c r="W309" s="21" t="n">
        <f aca="false">W310</f>
        <v>0</v>
      </c>
      <c r="X309" s="21" t="n">
        <f aca="false">X310</f>
        <v>0</v>
      </c>
      <c r="Y309" s="21" t="n">
        <f aca="false">Y310</f>
        <v>374</v>
      </c>
      <c r="Z309" s="39" t="n">
        <f aca="false">U309+V309+W309+X309+Y309</f>
        <v>374</v>
      </c>
    </row>
    <row r="310" s="23" customFormat="true" ht="36" hidden="false" customHeight="false" outlineLevel="0" collapsed="false">
      <c r="A310" s="19" t="s">
        <v>38</v>
      </c>
      <c r="B310" s="19" t="s">
        <v>40</v>
      </c>
      <c r="C310" s="36" t="s">
        <v>40</v>
      </c>
      <c r="D310" s="20" t="s">
        <v>321</v>
      </c>
      <c r="E310" s="20" t="s">
        <v>41</v>
      </c>
      <c r="F310" s="37" t="n">
        <v>370</v>
      </c>
      <c r="G310" s="38" t="n">
        <v>0</v>
      </c>
      <c r="H310" s="38" t="n">
        <f aca="false">F310+G310</f>
        <v>370</v>
      </c>
      <c r="I310" s="38" t="n">
        <v>0</v>
      </c>
      <c r="J310" s="38" t="n">
        <f aca="false">H310+I310</f>
        <v>370</v>
      </c>
      <c r="K310" s="38" t="n">
        <v>0</v>
      </c>
      <c r="L310" s="38" t="n">
        <f aca="false">J310+K310</f>
        <v>370</v>
      </c>
      <c r="M310" s="38" t="n">
        <v>0</v>
      </c>
      <c r="N310" s="38" t="n">
        <f aca="false">L310+M310</f>
        <v>370</v>
      </c>
      <c r="O310" s="38" t="n">
        <v>0</v>
      </c>
      <c r="P310" s="21" t="n">
        <f aca="false">N310+O310</f>
        <v>370</v>
      </c>
      <c r="Q310" s="21" t="n">
        <v>0</v>
      </c>
      <c r="R310" s="21" t="n">
        <f aca="false">P310+Q310</f>
        <v>370</v>
      </c>
      <c r="S310" s="21" t="n">
        <v>0</v>
      </c>
      <c r="T310" s="21"/>
      <c r="U310" s="21"/>
      <c r="V310" s="21"/>
      <c r="W310" s="21"/>
      <c r="X310" s="21"/>
      <c r="Y310" s="21" t="n">
        <v>374</v>
      </c>
      <c r="Z310" s="39" t="n">
        <f aca="false">U310+V310+W310+X310+Y310</f>
        <v>374</v>
      </c>
    </row>
    <row r="311" s="23" customFormat="true" ht="15" hidden="false" customHeight="false" outlineLevel="0" collapsed="false">
      <c r="A311" s="19" t="s">
        <v>44</v>
      </c>
      <c r="B311" s="19"/>
      <c r="C311" s="36" t="s">
        <v>44</v>
      </c>
      <c r="D311" s="20" t="s">
        <v>322</v>
      </c>
      <c r="E311" s="20" t="s">
        <v>31</v>
      </c>
      <c r="F311" s="37" t="n">
        <v>494</v>
      </c>
      <c r="G311" s="38" t="n">
        <f aca="false">G312</f>
        <v>0</v>
      </c>
      <c r="H311" s="38" t="n">
        <f aca="false">F311+G311</f>
        <v>494</v>
      </c>
      <c r="I311" s="38" t="n">
        <f aca="false">I312</f>
        <v>0</v>
      </c>
      <c r="J311" s="38" t="n">
        <f aca="false">H311+I311</f>
        <v>494</v>
      </c>
      <c r="K311" s="38" t="n">
        <f aca="false">K312</f>
        <v>0</v>
      </c>
      <c r="L311" s="38" t="n">
        <f aca="false">J311+K311</f>
        <v>494</v>
      </c>
      <c r="M311" s="38" t="n">
        <f aca="false">M312</f>
        <v>0</v>
      </c>
      <c r="N311" s="38" t="n">
        <f aca="false">L311+M311</f>
        <v>494</v>
      </c>
      <c r="O311" s="38" t="n">
        <f aca="false">O312</f>
        <v>0</v>
      </c>
      <c r="P311" s="21" t="n">
        <f aca="false">N311+O311</f>
        <v>494</v>
      </c>
      <c r="Q311" s="21" t="n">
        <f aca="false">Q312</f>
        <v>0</v>
      </c>
      <c r="R311" s="21" t="n">
        <f aca="false">P311+Q311</f>
        <v>494</v>
      </c>
      <c r="S311" s="21" t="n">
        <f aca="false">S312</f>
        <v>11.5</v>
      </c>
      <c r="T311" s="21" t="n">
        <f aca="false">T312</f>
        <v>0</v>
      </c>
      <c r="U311" s="21" t="n">
        <f aca="false">U312</f>
        <v>0</v>
      </c>
      <c r="V311" s="21" t="n">
        <f aca="false">V312</f>
        <v>0</v>
      </c>
      <c r="W311" s="21" t="n">
        <f aca="false">W312</f>
        <v>0</v>
      </c>
      <c r="X311" s="21" t="n">
        <f aca="false">X312</f>
        <v>0</v>
      </c>
      <c r="Y311" s="21" t="n">
        <f aca="false">Y312</f>
        <v>528.3</v>
      </c>
      <c r="Z311" s="39" t="n">
        <f aca="false">U311+V311+W311+X311+Y311</f>
        <v>528.3</v>
      </c>
    </row>
    <row r="312" s="23" customFormat="true" ht="36" hidden="false" customHeight="false" outlineLevel="0" collapsed="false">
      <c r="A312" s="19" t="s">
        <v>44</v>
      </c>
      <c r="B312" s="19" t="s">
        <v>40</v>
      </c>
      <c r="C312" s="36" t="s">
        <v>40</v>
      </c>
      <c r="D312" s="20" t="s">
        <v>322</v>
      </c>
      <c r="E312" s="20" t="s">
        <v>41</v>
      </c>
      <c r="F312" s="37" t="n">
        <v>494</v>
      </c>
      <c r="G312" s="38" t="n">
        <v>0</v>
      </c>
      <c r="H312" s="38" t="n">
        <f aca="false">F312+G312</f>
        <v>494</v>
      </c>
      <c r="I312" s="38" t="n">
        <v>0</v>
      </c>
      <c r="J312" s="38" t="n">
        <f aca="false">H312+I312</f>
        <v>494</v>
      </c>
      <c r="K312" s="38" t="n">
        <v>0</v>
      </c>
      <c r="L312" s="38" t="n">
        <f aca="false">J312+K312</f>
        <v>494</v>
      </c>
      <c r="M312" s="38" t="n">
        <v>0</v>
      </c>
      <c r="N312" s="38" t="n">
        <f aca="false">L312+M312</f>
        <v>494</v>
      </c>
      <c r="O312" s="38" t="n">
        <v>0</v>
      </c>
      <c r="P312" s="21" t="n">
        <f aca="false">N312+O312</f>
        <v>494</v>
      </c>
      <c r="Q312" s="21" t="n">
        <v>0</v>
      </c>
      <c r="R312" s="21" t="n">
        <f aca="false">P312+Q312</f>
        <v>494</v>
      </c>
      <c r="S312" s="21" t="n">
        <v>11.5</v>
      </c>
      <c r="T312" s="21"/>
      <c r="U312" s="21"/>
      <c r="V312" s="21"/>
      <c r="W312" s="21"/>
      <c r="X312" s="21"/>
      <c r="Y312" s="21" t="n">
        <v>528.3</v>
      </c>
      <c r="Z312" s="39" t="n">
        <f aca="false">U312+V312+W312+X312+Y312</f>
        <v>528.3</v>
      </c>
    </row>
    <row r="313" s="23" customFormat="true" ht="15" hidden="false" customHeight="false" outlineLevel="0" collapsed="false">
      <c r="A313" s="19" t="s">
        <v>116</v>
      </c>
      <c r="B313" s="19"/>
      <c r="C313" s="36" t="s">
        <v>116</v>
      </c>
      <c r="D313" s="20" t="s">
        <v>323</v>
      </c>
      <c r="E313" s="20" t="s">
        <v>31</v>
      </c>
      <c r="F313" s="37" t="n">
        <v>613.9</v>
      </c>
      <c r="G313" s="38" t="n">
        <f aca="false">G314+G316</f>
        <v>63</v>
      </c>
      <c r="H313" s="38" t="n">
        <f aca="false">F313+G313</f>
        <v>676.9</v>
      </c>
      <c r="I313" s="38" t="n">
        <f aca="false">I314+I316</f>
        <v>0</v>
      </c>
      <c r="J313" s="38" t="n">
        <f aca="false">H313+I313</f>
        <v>676.9</v>
      </c>
      <c r="K313" s="38" t="n">
        <f aca="false">K314+K316+K318</f>
        <v>-40</v>
      </c>
      <c r="L313" s="38" t="n">
        <f aca="false">J313+K313</f>
        <v>636.9</v>
      </c>
      <c r="M313" s="38" t="n">
        <f aca="false">M314+M316+M318</f>
        <v>0</v>
      </c>
      <c r="N313" s="38" t="n">
        <f aca="false">L313+M313</f>
        <v>636.9</v>
      </c>
      <c r="O313" s="38" t="n">
        <f aca="false">O314+O316+O318</f>
        <v>0</v>
      </c>
      <c r="P313" s="21" t="n">
        <f aca="false">N313+O313</f>
        <v>636.9</v>
      </c>
      <c r="Q313" s="21" t="n">
        <f aca="false">Q314+Q316+Q318</f>
        <v>0</v>
      </c>
      <c r="R313" s="21" t="n">
        <f aca="false">P313+Q313</f>
        <v>636.9</v>
      </c>
      <c r="S313" s="21" t="n">
        <f aca="false">S314+S316+S318</f>
        <v>1</v>
      </c>
      <c r="T313" s="21" t="n">
        <f aca="false">T314+T316+T318</f>
        <v>0</v>
      </c>
      <c r="U313" s="21" t="n">
        <f aca="false">U314+U316+U318</f>
        <v>548.339</v>
      </c>
      <c r="V313" s="21" t="n">
        <f aca="false">V314+V316+V318</f>
        <v>0</v>
      </c>
      <c r="W313" s="21" t="n">
        <f aca="false">W314+W316+W318</f>
        <v>0</v>
      </c>
      <c r="X313" s="21" t="n">
        <f aca="false">X314+X316+X318</f>
        <v>0</v>
      </c>
      <c r="Y313" s="21" t="n">
        <f aca="false">Y314+Y316+Y318</f>
        <v>0</v>
      </c>
      <c r="Z313" s="39" t="n">
        <f aca="false">U313+V313+W313+X313+Y313</f>
        <v>548.339</v>
      </c>
    </row>
    <row r="314" s="23" customFormat="true" ht="15" hidden="false" customHeight="false" outlineLevel="0" collapsed="false">
      <c r="A314" s="19" t="s">
        <v>38</v>
      </c>
      <c r="B314" s="19"/>
      <c r="C314" s="36" t="s">
        <v>38</v>
      </c>
      <c r="D314" s="20" t="s">
        <v>324</v>
      </c>
      <c r="E314" s="20" t="s">
        <v>31</v>
      </c>
      <c r="F314" s="37" t="n">
        <v>198</v>
      </c>
      <c r="G314" s="38" t="n">
        <f aca="false">G315</f>
        <v>-38</v>
      </c>
      <c r="H314" s="38" t="n">
        <f aca="false">F314+G314</f>
        <v>160</v>
      </c>
      <c r="I314" s="38" t="n">
        <f aca="false">I315</f>
        <v>0</v>
      </c>
      <c r="J314" s="38" t="n">
        <f aca="false">H314+I314</f>
        <v>160</v>
      </c>
      <c r="K314" s="38" t="n">
        <f aca="false">K315</f>
        <v>0</v>
      </c>
      <c r="L314" s="38" t="n">
        <f aca="false">J314+K314</f>
        <v>160</v>
      </c>
      <c r="M314" s="38" t="n">
        <f aca="false">M315</f>
        <v>0</v>
      </c>
      <c r="N314" s="38" t="n">
        <f aca="false">L314+M314</f>
        <v>160</v>
      </c>
      <c r="O314" s="38" t="n">
        <f aca="false">O315</f>
        <v>0</v>
      </c>
      <c r="P314" s="21" t="n">
        <f aca="false">N314+O314</f>
        <v>160</v>
      </c>
      <c r="Q314" s="21" t="n">
        <f aca="false">Q315</f>
        <v>0</v>
      </c>
      <c r="R314" s="21" t="n">
        <f aca="false">P314+Q314</f>
        <v>160</v>
      </c>
      <c r="S314" s="21" t="n">
        <f aca="false">S315</f>
        <v>0</v>
      </c>
      <c r="T314" s="21" t="n">
        <f aca="false">T315</f>
        <v>0</v>
      </c>
      <c r="U314" s="21" t="n">
        <f aca="false">U315</f>
        <v>209.542</v>
      </c>
      <c r="V314" s="21" t="n">
        <f aca="false">V315</f>
        <v>0</v>
      </c>
      <c r="W314" s="21" t="n">
        <f aca="false">W315</f>
        <v>0</v>
      </c>
      <c r="X314" s="21" t="n">
        <f aca="false">X315</f>
        <v>0</v>
      </c>
      <c r="Y314" s="21" t="n">
        <f aca="false">Y315</f>
        <v>0</v>
      </c>
      <c r="Z314" s="39" t="n">
        <f aca="false">U314+V314+W314+X314+Y314</f>
        <v>209.542</v>
      </c>
    </row>
    <row r="315" s="23" customFormat="true" ht="36" hidden="false" customHeight="false" outlineLevel="0" collapsed="false">
      <c r="A315" s="19" t="s">
        <v>38</v>
      </c>
      <c r="B315" s="19" t="s">
        <v>40</v>
      </c>
      <c r="C315" s="36" t="s">
        <v>40</v>
      </c>
      <c r="D315" s="20" t="s">
        <v>324</v>
      </c>
      <c r="E315" s="20" t="s">
        <v>41</v>
      </c>
      <c r="F315" s="37" t="n">
        <v>198</v>
      </c>
      <c r="G315" s="38" t="n">
        <v>-38</v>
      </c>
      <c r="H315" s="38" t="n">
        <f aca="false">F315+G315</f>
        <v>160</v>
      </c>
      <c r="I315" s="38"/>
      <c r="J315" s="38" t="n">
        <f aca="false">H315+I315</f>
        <v>160</v>
      </c>
      <c r="K315" s="38"/>
      <c r="L315" s="38" t="n">
        <f aca="false">J315+K315</f>
        <v>160</v>
      </c>
      <c r="M315" s="38"/>
      <c r="N315" s="38" t="n">
        <f aca="false">L315+M315</f>
        <v>160</v>
      </c>
      <c r="O315" s="38"/>
      <c r="P315" s="21" t="n">
        <f aca="false">N315+O315</f>
        <v>160</v>
      </c>
      <c r="Q315" s="21"/>
      <c r="R315" s="21" t="n">
        <f aca="false">P315+Q315</f>
        <v>160</v>
      </c>
      <c r="S315" s="21"/>
      <c r="T315" s="21"/>
      <c r="U315" s="21" t="n">
        <v>209.542</v>
      </c>
      <c r="V315" s="21"/>
      <c r="W315" s="21"/>
      <c r="X315" s="21"/>
      <c r="Y315" s="21"/>
      <c r="Z315" s="39" t="n">
        <f aca="false">U315+V315+W315+X315+Y315</f>
        <v>209.542</v>
      </c>
    </row>
    <row r="316" s="23" customFormat="true" ht="15" hidden="false" customHeight="false" outlineLevel="0" collapsed="false">
      <c r="A316" s="19" t="s">
        <v>44</v>
      </c>
      <c r="B316" s="19"/>
      <c r="C316" s="36" t="s">
        <v>44</v>
      </c>
      <c r="D316" s="20" t="s">
        <v>325</v>
      </c>
      <c r="E316" s="20" t="s">
        <v>31</v>
      </c>
      <c r="F316" s="37" t="n">
        <v>364</v>
      </c>
      <c r="G316" s="38" t="n">
        <f aca="false">G317</f>
        <v>101</v>
      </c>
      <c r="H316" s="38" t="n">
        <f aca="false">F316+G316</f>
        <v>465</v>
      </c>
      <c r="I316" s="38" t="n">
        <f aca="false">I317</f>
        <v>0</v>
      </c>
      <c r="J316" s="38" t="n">
        <f aca="false">H316+I316</f>
        <v>465</v>
      </c>
      <c r="K316" s="38" t="n">
        <f aca="false">K317</f>
        <v>0</v>
      </c>
      <c r="L316" s="38" t="n">
        <f aca="false">J316+K316</f>
        <v>465</v>
      </c>
      <c r="M316" s="38" t="n">
        <f aca="false">M317</f>
        <v>0</v>
      </c>
      <c r="N316" s="38" t="n">
        <f aca="false">L316+M316</f>
        <v>465</v>
      </c>
      <c r="O316" s="38" t="n">
        <f aca="false">O317</f>
        <v>0</v>
      </c>
      <c r="P316" s="21" t="n">
        <f aca="false">N316+O316</f>
        <v>465</v>
      </c>
      <c r="Q316" s="21" t="n">
        <f aca="false">Q317</f>
        <v>0</v>
      </c>
      <c r="R316" s="21" t="n">
        <f aca="false">P316+Q316</f>
        <v>465</v>
      </c>
      <c r="S316" s="21" t="n">
        <f aca="false">S317</f>
        <v>1</v>
      </c>
      <c r="T316" s="21" t="n">
        <f aca="false">T317</f>
        <v>0</v>
      </c>
      <c r="U316" s="21" t="n">
        <f aca="false">U317</f>
        <v>331.137</v>
      </c>
      <c r="V316" s="21" t="n">
        <f aca="false">V317</f>
        <v>0</v>
      </c>
      <c r="W316" s="21" t="n">
        <f aca="false">W317</f>
        <v>0</v>
      </c>
      <c r="X316" s="21" t="n">
        <f aca="false">X317</f>
        <v>0</v>
      </c>
      <c r="Y316" s="21" t="n">
        <f aca="false">Y317</f>
        <v>0</v>
      </c>
      <c r="Z316" s="39" t="n">
        <f aca="false">U316+V316+W316+X316+Y316</f>
        <v>331.137</v>
      </c>
    </row>
    <row r="317" s="23" customFormat="true" ht="36" hidden="false" customHeight="false" outlineLevel="0" collapsed="false">
      <c r="A317" s="19" t="s">
        <v>44</v>
      </c>
      <c r="B317" s="19" t="s">
        <v>40</v>
      </c>
      <c r="C317" s="36" t="s">
        <v>40</v>
      </c>
      <c r="D317" s="20" t="s">
        <v>325</v>
      </c>
      <c r="E317" s="20" t="s">
        <v>41</v>
      </c>
      <c r="F317" s="37" t="n">
        <v>364</v>
      </c>
      <c r="G317" s="38" t="n">
        <v>101</v>
      </c>
      <c r="H317" s="38" t="n">
        <f aca="false">F317+G317</f>
        <v>465</v>
      </c>
      <c r="I317" s="38"/>
      <c r="J317" s="38" t="n">
        <f aca="false">H317+I317</f>
        <v>465</v>
      </c>
      <c r="K317" s="38"/>
      <c r="L317" s="38" t="n">
        <f aca="false">J317+K317</f>
        <v>465</v>
      </c>
      <c r="M317" s="38"/>
      <c r="N317" s="38" t="n">
        <f aca="false">L317+M317</f>
        <v>465</v>
      </c>
      <c r="O317" s="38"/>
      <c r="P317" s="21" t="n">
        <f aca="false">N317+O317</f>
        <v>465</v>
      </c>
      <c r="Q317" s="21"/>
      <c r="R317" s="21" t="n">
        <f aca="false">P317+Q317</f>
        <v>465</v>
      </c>
      <c r="S317" s="21" t="n">
        <v>1</v>
      </c>
      <c r="T317" s="21"/>
      <c r="U317" s="21" t="n">
        <v>331.137</v>
      </c>
      <c r="V317" s="21"/>
      <c r="W317" s="21"/>
      <c r="X317" s="21"/>
      <c r="Y317" s="21"/>
      <c r="Z317" s="39" t="n">
        <f aca="false">U317+V317+W317+X317+Y317</f>
        <v>331.137</v>
      </c>
    </row>
    <row r="318" s="23" customFormat="true" ht="15" hidden="false" customHeight="false" outlineLevel="0" collapsed="false">
      <c r="A318" s="19" t="s">
        <v>46</v>
      </c>
      <c r="B318" s="19"/>
      <c r="C318" s="36" t="s">
        <v>46</v>
      </c>
      <c r="D318" s="20" t="s">
        <v>326</v>
      </c>
      <c r="E318" s="20" t="s">
        <v>31</v>
      </c>
      <c r="F318" s="37" t="n">
        <v>51.9</v>
      </c>
      <c r="G318" s="38" t="n">
        <f aca="false">G319+G320</f>
        <v>0</v>
      </c>
      <c r="H318" s="38" t="n">
        <f aca="false">F318+G318</f>
        <v>51.9</v>
      </c>
      <c r="I318" s="38" t="n">
        <f aca="false">I319+I320</f>
        <v>0</v>
      </c>
      <c r="J318" s="38" t="n">
        <f aca="false">H318+I318</f>
        <v>51.9</v>
      </c>
      <c r="K318" s="38" t="n">
        <f aca="false">K319+K320</f>
        <v>-40</v>
      </c>
      <c r="L318" s="38" t="n">
        <f aca="false">J318+K318</f>
        <v>11.9</v>
      </c>
      <c r="M318" s="38" t="n">
        <f aca="false">M319+M320</f>
        <v>0</v>
      </c>
      <c r="N318" s="38" t="n">
        <f aca="false">L318+M318</f>
        <v>11.9</v>
      </c>
      <c r="O318" s="38" t="n">
        <f aca="false">O319+O320</f>
        <v>0</v>
      </c>
      <c r="P318" s="21" t="n">
        <f aca="false">N318+O318</f>
        <v>11.9</v>
      </c>
      <c r="Q318" s="21" t="n">
        <f aca="false">Q319+Q320</f>
        <v>0</v>
      </c>
      <c r="R318" s="21" t="n">
        <f aca="false">P318+Q318</f>
        <v>11.9</v>
      </c>
      <c r="S318" s="21" t="n">
        <f aca="false">S319+S320</f>
        <v>0</v>
      </c>
      <c r="T318" s="21" t="n">
        <f aca="false">T319+T320</f>
        <v>0</v>
      </c>
      <c r="U318" s="21" t="n">
        <f aca="false">U319+U320</f>
        <v>7.66</v>
      </c>
      <c r="V318" s="21" t="n">
        <f aca="false">V319+V320</f>
        <v>0</v>
      </c>
      <c r="W318" s="21" t="n">
        <f aca="false">W319+W320</f>
        <v>0</v>
      </c>
      <c r="X318" s="21" t="n">
        <f aca="false">X319+X320</f>
        <v>0</v>
      </c>
      <c r="Y318" s="21" t="n">
        <f aca="false">Y319+Y320</f>
        <v>0</v>
      </c>
      <c r="Z318" s="39" t="n">
        <f aca="false">U318+V318+W318+X318+Y318</f>
        <v>7.66</v>
      </c>
    </row>
    <row r="319" s="23" customFormat="true" ht="15" hidden="false" customHeight="false" outlineLevel="0" collapsed="false">
      <c r="A319" s="19" t="s">
        <v>46</v>
      </c>
      <c r="B319" s="19" t="s">
        <v>48</v>
      </c>
      <c r="C319" s="36" t="s">
        <v>48</v>
      </c>
      <c r="D319" s="20" t="s">
        <v>326</v>
      </c>
      <c r="E319" s="20" t="s">
        <v>49</v>
      </c>
      <c r="F319" s="37" t="n">
        <v>49.9</v>
      </c>
      <c r="G319" s="38"/>
      <c r="H319" s="38" t="n">
        <f aca="false">F319+G319</f>
        <v>49.9</v>
      </c>
      <c r="I319" s="38"/>
      <c r="J319" s="38" t="n">
        <f aca="false">H319+I319</f>
        <v>49.9</v>
      </c>
      <c r="K319" s="38" t="n">
        <v>-40</v>
      </c>
      <c r="L319" s="38" t="n">
        <f aca="false">J319+K319</f>
        <v>9.9</v>
      </c>
      <c r="M319" s="38"/>
      <c r="N319" s="38" t="n">
        <f aca="false">L319+M319</f>
        <v>9.9</v>
      </c>
      <c r="O319" s="38"/>
      <c r="P319" s="21" t="n">
        <f aca="false">N319+O319</f>
        <v>9.9</v>
      </c>
      <c r="Q319" s="21"/>
      <c r="R319" s="21" t="n">
        <f aca="false">P319+Q319</f>
        <v>9.9</v>
      </c>
      <c r="S319" s="21"/>
      <c r="T319" s="21"/>
      <c r="U319" s="21" t="n">
        <v>7.66</v>
      </c>
      <c r="V319" s="21"/>
      <c r="W319" s="21"/>
      <c r="X319" s="21"/>
      <c r="Y319" s="21"/>
      <c r="Z319" s="39" t="n">
        <f aca="false">U319+V319+W319+X319+Y319</f>
        <v>7.66</v>
      </c>
    </row>
    <row r="320" s="23" customFormat="true" ht="15" hidden="true" customHeight="false" outlineLevel="0" collapsed="false">
      <c r="A320" s="19" t="s">
        <v>46</v>
      </c>
      <c r="B320" s="19" t="s">
        <v>42</v>
      </c>
      <c r="C320" s="36" t="s">
        <v>42</v>
      </c>
      <c r="D320" s="20" t="s">
        <v>326</v>
      </c>
      <c r="E320" s="20" t="s">
        <v>43</v>
      </c>
      <c r="F320" s="37" t="n">
        <v>2</v>
      </c>
      <c r="G320" s="38"/>
      <c r="H320" s="38" t="n">
        <f aca="false">F320+G320</f>
        <v>2</v>
      </c>
      <c r="I320" s="38"/>
      <c r="J320" s="38" t="n">
        <f aca="false">H320+I320</f>
        <v>2</v>
      </c>
      <c r="K320" s="38"/>
      <c r="L320" s="38" t="n">
        <f aca="false">J320+K320</f>
        <v>2</v>
      </c>
      <c r="M320" s="38"/>
      <c r="N320" s="38" t="n">
        <f aca="false">L320+M320</f>
        <v>2</v>
      </c>
      <c r="O320" s="38"/>
      <c r="P320" s="21" t="n">
        <f aca="false">N320+O320</f>
        <v>2</v>
      </c>
      <c r="Q320" s="21"/>
      <c r="R320" s="21" t="n">
        <f aca="false">P320+Q320</f>
        <v>2</v>
      </c>
      <c r="S320" s="21"/>
      <c r="T320" s="21"/>
      <c r="U320" s="21"/>
      <c r="V320" s="21"/>
      <c r="W320" s="21"/>
      <c r="X320" s="21"/>
      <c r="Y320" s="21"/>
      <c r="Z320" s="39" t="n">
        <f aca="false">U320+V320+W320+X320+Y320</f>
        <v>0</v>
      </c>
    </row>
    <row r="321" s="69" customFormat="true" ht="135" hidden="true" customHeight="false" outlineLevel="0" collapsed="false">
      <c r="A321" s="67" t="s">
        <v>327</v>
      </c>
      <c r="B321" s="67" t="s">
        <v>328</v>
      </c>
      <c r="C321" s="68" t="s">
        <v>329</v>
      </c>
      <c r="D321" s="67" t="s">
        <v>330</v>
      </c>
      <c r="E321" s="67" t="s">
        <v>331</v>
      </c>
      <c r="F321" s="69" t="s">
        <v>332</v>
      </c>
      <c r="G321" s="69" t="s">
        <v>333</v>
      </c>
      <c r="H321" s="29" t="e">
        <f aca="false">F321+G321</f>
        <v>#VALUE!</v>
      </c>
      <c r="L321" s="38" t="n">
        <f aca="false">J321+K321</f>
        <v>0</v>
      </c>
      <c r="N321" s="38" t="n">
        <f aca="false">L321+M321</f>
        <v>0</v>
      </c>
      <c r="P321" s="21" t="n">
        <f aca="false">N321+O321</f>
        <v>0</v>
      </c>
      <c r="Q321" s="70"/>
      <c r="R321" s="21" t="n">
        <f aca="false">P321+Q321</f>
        <v>0</v>
      </c>
      <c r="S321" s="70"/>
      <c r="T321" s="21" t="n">
        <f aca="false">R321+S321</f>
        <v>0</v>
      </c>
      <c r="U321" s="21" t="n">
        <f aca="false">S321+T321</f>
        <v>0</v>
      </c>
      <c r="V321" s="21" t="n">
        <f aca="false">T321+U321</f>
        <v>0</v>
      </c>
      <c r="W321" s="21" t="n">
        <f aca="false">U321+V321</f>
        <v>0</v>
      </c>
      <c r="X321" s="21" t="n">
        <f aca="false">V321+W321</f>
        <v>0</v>
      </c>
      <c r="Y321" s="21" t="n">
        <f aca="false">W321+X321</f>
        <v>0</v>
      </c>
      <c r="Z321" s="39" t="n">
        <f aca="false">U321+V321+W321+X321+Y321</f>
        <v>0</v>
      </c>
    </row>
    <row r="322" s="73" customFormat="true" ht="120" hidden="true" customHeight="false" outlineLevel="0" collapsed="false">
      <c r="A322" s="71" t="s">
        <v>334</v>
      </c>
      <c r="B322" s="71" t="s">
        <v>335</v>
      </c>
      <c r="C322" s="72" t="s">
        <v>7</v>
      </c>
      <c r="D322" s="71" t="s">
        <v>336</v>
      </c>
      <c r="E322" s="71" t="s">
        <v>337</v>
      </c>
      <c r="F322" s="73" t="s">
        <v>338</v>
      </c>
      <c r="G322" s="73" t="s">
        <v>339</v>
      </c>
      <c r="H322" s="74" t="e">
        <f aca="false">F322+G322</f>
        <v>#VALUE!</v>
      </c>
      <c r="L322" s="38" t="n">
        <f aca="false">J322+K322</f>
        <v>0</v>
      </c>
      <c r="N322" s="38" t="n">
        <f aca="false">L322+M322</f>
        <v>0</v>
      </c>
      <c r="P322" s="21" t="n">
        <f aca="false">N322+O322</f>
        <v>0</v>
      </c>
      <c r="Q322" s="75"/>
      <c r="R322" s="21" t="n">
        <f aca="false">P322+Q322</f>
        <v>0</v>
      </c>
      <c r="S322" s="75"/>
      <c r="T322" s="21" t="n">
        <f aca="false">R322+S322</f>
        <v>0</v>
      </c>
      <c r="U322" s="21" t="n">
        <f aca="false">S322+T322</f>
        <v>0</v>
      </c>
      <c r="V322" s="21" t="n">
        <f aca="false">T322+U322</f>
        <v>0</v>
      </c>
      <c r="W322" s="21" t="n">
        <f aca="false">U322+V322</f>
        <v>0</v>
      </c>
      <c r="X322" s="21" t="n">
        <f aca="false">V322+W322</f>
        <v>0</v>
      </c>
      <c r="Y322" s="21" t="n">
        <f aca="false">W322+X322</f>
        <v>0</v>
      </c>
      <c r="Z322" s="39" t="n">
        <f aca="false">U322+V322+W322+X322+Y322</f>
        <v>0</v>
      </c>
    </row>
    <row r="323" customFormat="false" ht="36" hidden="false" customHeight="false" outlineLevel="0" collapsed="false">
      <c r="C323" s="45" t="s">
        <v>340</v>
      </c>
      <c r="D323" s="76" t="s">
        <v>341</v>
      </c>
      <c r="E323" s="76" t="s">
        <v>31</v>
      </c>
      <c r="F323" s="76"/>
      <c r="G323" s="76"/>
      <c r="H323" s="77"/>
      <c r="I323" s="77"/>
      <c r="J323" s="78" t="n">
        <f aca="false">J324</f>
        <v>0</v>
      </c>
      <c r="K323" s="78" t="n">
        <f aca="false">K324</f>
        <v>0.21</v>
      </c>
      <c r="L323" s="38" t="n">
        <f aca="false">J323+K323</f>
        <v>0.21</v>
      </c>
      <c r="M323" s="78" t="n">
        <f aca="false">M324</f>
        <v>0</v>
      </c>
      <c r="N323" s="38" t="n">
        <f aca="false">L323+M323</f>
        <v>0.21</v>
      </c>
      <c r="O323" s="78" t="n">
        <f aca="false">O324</f>
        <v>0</v>
      </c>
      <c r="P323" s="21" t="n">
        <f aca="false">N323+O323</f>
        <v>0.21</v>
      </c>
      <c r="Q323" s="79" t="n">
        <f aca="false">Q324</f>
        <v>0</v>
      </c>
      <c r="R323" s="21" t="n">
        <f aca="false">P323+Q323</f>
        <v>0.21</v>
      </c>
      <c r="S323" s="79" t="n">
        <f aca="false">S324</f>
        <v>0</v>
      </c>
      <c r="T323" s="21" t="n">
        <f aca="false">T324</f>
        <v>0</v>
      </c>
      <c r="U323" s="21" t="n">
        <f aca="false">U324</f>
        <v>0</v>
      </c>
      <c r="V323" s="21" t="n">
        <f aca="false">V324</f>
        <v>0</v>
      </c>
      <c r="W323" s="21" t="n">
        <f aca="false">W324</f>
        <v>0</v>
      </c>
      <c r="X323" s="21" t="n">
        <f aca="false">X324</f>
        <v>0</v>
      </c>
      <c r="Y323" s="21" t="n">
        <f aca="false">Y324</f>
        <v>0.2</v>
      </c>
      <c r="Z323" s="39" t="n">
        <f aca="false">U323+V323+W323+X323+Y323</f>
        <v>0.2</v>
      </c>
    </row>
    <row r="324" customFormat="false" ht="24" hidden="false" customHeight="false" outlineLevel="0" collapsed="false">
      <c r="C324" s="45" t="s">
        <v>80</v>
      </c>
      <c r="D324" s="76" t="s">
        <v>341</v>
      </c>
      <c r="E324" s="76" t="s">
        <v>49</v>
      </c>
      <c r="F324" s="76"/>
      <c r="G324" s="76"/>
      <c r="H324" s="77"/>
      <c r="I324" s="77"/>
      <c r="J324" s="78" t="n">
        <v>0</v>
      </c>
      <c r="K324" s="78" t="n">
        <v>0.21</v>
      </c>
      <c r="L324" s="38" t="n">
        <f aca="false">J324+K324</f>
        <v>0.21</v>
      </c>
      <c r="M324" s="78"/>
      <c r="N324" s="38" t="n">
        <f aca="false">L324+M324</f>
        <v>0.21</v>
      </c>
      <c r="O324" s="78"/>
      <c r="P324" s="21" t="n">
        <f aca="false">N324+O324</f>
        <v>0.21</v>
      </c>
      <c r="Q324" s="79"/>
      <c r="R324" s="21" t="n">
        <f aca="false">P324+Q324</f>
        <v>0.21</v>
      </c>
      <c r="S324" s="79"/>
      <c r="T324" s="21"/>
      <c r="U324" s="21"/>
      <c r="V324" s="21"/>
      <c r="W324" s="21"/>
      <c r="X324" s="21"/>
      <c r="Y324" s="21" t="n">
        <v>0.2</v>
      </c>
      <c r="Z324" s="39" t="n">
        <f aca="false">U324+V324+W324+X324+Y324</f>
        <v>0.2</v>
      </c>
    </row>
    <row r="325" customFormat="false" ht="15" hidden="false" customHeight="false" outlineLevel="0" collapsed="false">
      <c r="L325" s="38"/>
    </row>
  </sheetData>
  <mergeCells count="8">
    <mergeCell ref="C1:T1"/>
    <mergeCell ref="C2:T2"/>
    <mergeCell ref="C3:T3"/>
    <mergeCell ref="E4:Z4"/>
    <mergeCell ref="C5:Z5"/>
    <mergeCell ref="D6:Z6"/>
    <mergeCell ref="C9:Z9"/>
    <mergeCell ref="C10:Z10"/>
  </mergeCells>
  <printOptions headings="false" gridLines="false" gridLinesSet="true" horizontalCentered="false" verticalCentered="false"/>
  <pageMargins left="0.3" right="0.240277777777778" top="0.25" bottom="0.220138888888889" header="0.511811023622047" footer="0.511811023622047"/>
  <pageSetup paperSize="9" scale="100" fitToWidth="1" fitToHeight="15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80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80" t="n">
        <v>9</v>
      </c>
    </row>
    <row r="3" customFormat="false" ht="15" hidden="false" customHeight="false" outlineLevel="0" collapsed="false">
      <c r="B3" s="80"/>
    </row>
    <row r="4" customFormat="false" ht="15" hidden="false" customHeight="false" outlineLevel="0" collapsed="false">
      <c r="B4" s="1" t="e">
        <f aca="false">Лист1!$A$321:$F$322</f>
        <v>#VALUE!</v>
      </c>
    </row>
    <row r="5" customFormat="false" ht="15" hidden="false" customHeight="false" outlineLevel="0" collapsed="false">
      <c r="B5" s="80" t="n">
        <v>1.06</v>
      </c>
    </row>
    <row r="6" customFormat="false" ht="15" hidden="false" customHeight="false" outlineLevel="0" collapsed="false">
      <c r="B6" s="80" t="s">
        <v>342</v>
      </c>
    </row>
    <row r="7" customFormat="false" ht="15" hidden="false" customHeight="false" outlineLevel="0" collapsed="false">
      <c r="B7" s="80" t="b">
        <f aca="false">TRUE()</f>
        <v>1</v>
      </c>
    </row>
    <row r="8" customFormat="false" ht="15" hidden="false" customHeight="false" outlineLevel="0" collapsed="false">
      <c r="B8" s="80" t="b">
        <f aca="false">FALSE()</f>
        <v>0</v>
      </c>
    </row>
    <row r="9" customFormat="false" ht="15" hidden="false" customHeight="false" outlineLevel="0" collapsed="false">
      <c r="B9" s="80" t="b">
        <f aca="false">TRUE()</f>
        <v>1</v>
      </c>
    </row>
    <row r="10" customFormat="false" ht="15" hidden="false" customHeight="false" outlineLevel="0" collapsed="false">
      <c r="B10" s="80" t="b">
        <f aca="false">TRUE()</f>
        <v>1</v>
      </c>
    </row>
    <row r="11" customFormat="false" ht="15" hidden="false" customHeight="false" outlineLevel="0" collapsed="false">
      <c r="B11" s="80" t="b">
        <f aca="false">TRUE()</f>
        <v>1</v>
      </c>
    </row>
    <row r="12" customFormat="false" ht="15" hidden="false" customHeight="false" outlineLevel="0" collapsed="false">
      <c r="B12" s="80" t="b">
        <f aca="false">TRUE()</f>
        <v>1</v>
      </c>
    </row>
    <row r="13" customFormat="false" ht="15" hidden="false" customHeight="false" outlineLevel="0" collapsed="false">
      <c r="B13" s="80" t="n">
        <v>3</v>
      </c>
    </row>
    <row r="15" customFormat="false" ht="15" hidden="false" customHeight="false" outlineLevel="0" collapsed="false">
      <c r="A15" s="80" t="s">
        <v>343</v>
      </c>
      <c r="B15" s="80" t="n">
        <v>2657</v>
      </c>
    </row>
    <row r="16" customFormat="false" ht="15" hidden="false" customHeight="false" outlineLevel="0" collapsed="false">
      <c r="A16" s="80" t="n">
        <v>1</v>
      </c>
      <c r="B16" s="1" t="s">
        <v>344</v>
      </c>
    </row>
    <row r="17" customFormat="false" ht="15" hidden="false" customHeight="false" outlineLevel="0" collapsed="false">
      <c r="B17" s="1" t="s">
        <v>345</v>
      </c>
    </row>
    <row r="18" customFormat="false" ht="15" hidden="false" customHeight="false" outlineLevel="0" collapsed="false">
      <c r="A18" s="80" t="str">
        <f aca="false">Лист1!$A321:$IV321</f>
        <v>ЦС_МР
Описание</v>
      </c>
      <c r="B18" s="1" t="s">
        <v>346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80" t="str">
        <f aca="false">Лист1!$A322:$IV322</f>
        <v>ЦС_МР Описание</v>
      </c>
      <c r="B19" s="80" t="s">
        <v>347</v>
      </c>
      <c r="C19" s="80" t="n">
        <v>2</v>
      </c>
      <c r="D19" s="1" t="s">
        <v>348</v>
      </c>
      <c r="E19" s="1" t="s">
        <v>349</v>
      </c>
      <c r="F19" s="1" t="s">
        <v>350</v>
      </c>
      <c r="G19" s="1" t="s">
        <v>351</v>
      </c>
      <c r="H19" s="1" t="s">
        <v>352</v>
      </c>
      <c r="I19" s="1" t="s">
        <v>353</v>
      </c>
      <c r="J19" s="1" t="s">
        <v>354</v>
      </c>
      <c r="K19" s="1" t="s">
        <v>355</v>
      </c>
    </row>
    <row r="20" customFormat="false" ht="15" hidden="false" customHeight="false" outlineLevel="0" collapsed="false">
      <c r="C20" s="1" t="n">
        <v>0.533424019813538</v>
      </c>
      <c r="D20" s="1" t="s">
        <v>348</v>
      </c>
      <c r="E20" s="1" t="s">
        <v>349</v>
      </c>
      <c r="F20" s="1" t="s">
        <v>350</v>
      </c>
      <c r="G20" s="1" t="s">
        <v>351</v>
      </c>
      <c r="H20" s="1" t="s">
        <v>356</v>
      </c>
      <c r="I20" s="1" t="s">
        <v>357</v>
      </c>
      <c r="J20" s="1" t="s">
        <v>358</v>
      </c>
      <c r="K20" s="1" t="s">
        <v>359</v>
      </c>
      <c r="L20" s="1" t="s">
        <v>360</v>
      </c>
      <c r="M20" s="1" t="s">
        <v>361</v>
      </c>
      <c r="N20" s="1" t="s">
        <v>362</v>
      </c>
    </row>
    <row r="21" s="80" customFormat="true" ht="15" hidden="false" customHeight="false" outlineLevel="0" collapsed="false">
      <c r="C21" s="80" t="e">
        <f aca="false">OfficeComClient.Application.RangeLink(C22:C22,D21:L21)</f>
        <v>#NAME?</v>
      </c>
      <c r="D21" s="80" t="e">
        <f aca="false">OfficeComClient.Application.ColumnLink(Лист1!D:D)</f>
        <v>#NAME?</v>
      </c>
      <c r="E21" s="80" t="e">
        <f aca="false">OfficeComClient.Application.ColumnLink(Лист1!A:A)</f>
        <v>#NAME?</v>
      </c>
      <c r="F21" s="80" t="e">
        <f aca="false">OfficeComClient.Application.ColumnLink(Лист1!E:E)</f>
        <v>#NAME?</v>
      </c>
      <c r="G21" s="80" t="e">
        <f aca="false">OfficeComClient.Application.ColumnLink(Лист1!B:B)</f>
        <v>#NAME?</v>
      </c>
      <c r="H21" s="80" t="e">
        <f aca="false">OfficeComClient.Application.ColumnLink(Лист1!F:F)</f>
        <v>#NAME?</v>
      </c>
      <c r="I21" s="80" t="e">
        <f aca="false">OfficeComClient.Application.ColumnLink(Лист1!C:C)</f>
        <v>#NAME?</v>
      </c>
      <c r="J21" s="80" t="e">
        <f aca="false">OfficeComClient.Application.ColumnLink(Лист1!G:G)</f>
        <v>#NAME?</v>
      </c>
      <c r="K21" s="80" t="e">
        <f aca="false">OfficeComClient.Application.ColumnLink(Лист1!H:H)</f>
        <v>#NAME?</v>
      </c>
    </row>
    <row r="22" customFormat="false" ht="15" hidden="false" customHeight="false" outlineLevel="0" collapsed="false">
      <c r="C22" s="80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80" t="e">
        <f aca="false">OfficeComClient.Application.RowLink(Лист1!$15:$15)</f>
        <v>#NAME?</v>
      </c>
      <c r="L23" s="1" t="n">
        <v>2</v>
      </c>
      <c r="M23" s="1" t="s">
        <v>363</v>
      </c>
    </row>
    <row r="24" customFormat="false" ht="15" hidden="false" customHeight="false" outlineLevel="0" collapsed="false">
      <c r="C24" s="80" t="e">
        <f aca="false">OfficeComClient.Application.RowLink(Лист1!$65:$65)</f>
        <v>#NAME?</v>
      </c>
      <c r="L24" s="1" t="n">
        <v>41</v>
      </c>
      <c r="M24" s="1" t="s">
        <v>364</v>
      </c>
    </row>
    <row r="25" customFormat="false" ht="15" hidden="false" customHeight="false" outlineLevel="0" collapsed="false">
      <c r="C25" s="80" t="e">
        <f aca="false">OfficeComClient.Application.RowLink(Лист1!$75:$75)</f>
        <v>#NAME?</v>
      </c>
      <c r="L25" s="1" t="n">
        <v>50</v>
      </c>
      <c r="M25" s="1" t="s">
        <v>365</v>
      </c>
    </row>
    <row r="26" customFormat="false" ht="15" hidden="false" customHeight="false" outlineLevel="0" collapsed="false">
      <c r="C26" s="80" t="e">
        <f aca="false">OfficeComClient.Application.RowLink(Лист1!$76:$76)</f>
        <v>#NAME?</v>
      </c>
      <c r="L26" s="1" t="n">
        <v>51</v>
      </c>
      <c r="M26" s="1" t="s">
        <v>365</v>
      </c>
      <c r="N26" s="1" t="s">
        <v>366</v>
      </c>
    </row>
    <row r="27" customFormat="false" ht="15" hidden="false" customHeight="false" outlineLevel="0" collapsed="false">
      <c r="C27" s="80" t="e">
        <f aca="false">OfficeComClient.Application.RowLink(Лист1!$77:$77)</f>
        <v>#NAME?</v>
      </c>
      <c r="L27" s="1" t="n">
        <v>52</v>
      </c>
      <c r="M27" s="1" t="s">
        <v>365</v>
      </c>
      <c r="N27" s="1" t="s">
        <v>367</v>
      </c>
    </row>
    <row r="28" customFormat="false" ht="15" hidden="false" customHeight="false" outlineLevel="0" collapsed="false">
      <c r="C28" s="80" t="e">
        <f aca="false">OfficeComClient.Application.RowLink(Лист1!$78:$78)</f>
        <v>#NAME?</v>
      </c>
      <c r="L28" s="1" t="n">
        <v>53</v>
      </c>
      <c r="M28" s="1" t="s">
        <v>365</v>
      </c>
      <c r="N28" s="1" t="s">
        <v>368</v>
      </c>
    </row>
    <row r="29" customFormat="false" ht="15" hidden="false" customHeight="false" outlineLevel="0" collapsed="false">
      <c r="C29" s="80" t="e">
        <f aca="false">OfficeComClient.Application.RowLink(Лист1!$72:$72)</f>
        <v>#NAME?</v>
      </c>
      <c r="L29" s="1" t="n">
        <v>47</v>
      </c>
      <c r="M29" s="1" t="s">
        <v>369</v>
      </c>
    </row>
    <row r="30" customFormat="false" ht="15" hidden="false" customHeight="false" outlineLevel="0" collapsed="false">
      <c r="C30" s="80" t="e">
        <f aca="false">OfficeComClient.Application.RowLink(Лист1!$73:$73)</f>
        <v>#NAME?</v>
      </c>
      <c r="L30" s="1" t="n">
        <v>48</v>
      </c>
      <c r="M30" s="1" t="s">
        <v>369</v>
      </c>
      <c r="N30" s="1" t="s">
        <v>367</v>
      </c>
    </row>
    <row r="31" customFormat="false" ht="15" hidden="false" customHeight="false" outlineLevel="0" collapsed="false">
      <c r="C31" s="80" t="e">
        <f aca="false">OfficeComClient.Application.RowLink(Лист1!$74:$74)</f>
        <v>#NAME?</v>
      </c>
      <c r="L31" s="1" t="n">
        <v>49</v>
      </c>
      <c r="M31" s="1" t="s">
        <v>369</v>
      </c>
      <c r="N31" s="1" t="s">
        <v>370</v>
      </c>
    </row>
    <row r="32" customFormat="false" ht="15" hidden="false" customHeight="false" outlineLevel="0" collapsed="false">
      <c r="C32" s="80" t="e">
        <f aca="false">OfficeComClient.Application.RowLink(Лист1!$66:$66)</f>
        <v>#NAME?</v>
      </c>
      <c r="L32" s="1" t="n">
        <v>42</v>
      </c>
      <c r="M32" s="1" t="s">
        <v>371</v>
      </c>
    </row>
    <row r="33" customFormat="false" ht="15" hidden="false" customHeight="false" outlineLevel="0" collapsed="false">
      <c r="C33" s="80" t="e">
        <f aca="false">OfficeComClient.Application.RowLink(Лист1!$68:$68)</f>
        <v>#NAME?</v>
      </c>
      <c r="L33" s="1" t="n">
        <v>43</v>
      </c>
      <c r="M33" s="1" t="s">
        <v>371</v>
      </c>
      <c r="N33" s="1" t="s">
        <v>370</v>
      </c>
    </row>
    <row r="34" customFormat="false" ht="15" hidden="false" customHeight="false" outlineLevel="0" collapsed="false">
      <c r="C34" s="80" t="e">
        <f aca="false">OfficeComClient.Application.RowLink(Лист1!$69:$69)</f>
        <v>#NAME?</v>
      </c>
      <c r="L34" s="1" t="n">
        <v>44</v>
      </c>
      <c r="M34" s="1" t="s">
        <v>372</v>
      </c>
    </row>
    <row r="35" customFormat="false" ht="15" hidden="false" customHeight="false" outlineLevel="0" collapsed="false">
      <c r="C35" s="80" t="e">
        <f aca="false">OfficeComClient.Application.RowLink(Лист1!$70:$70)</f>
        <v>#NAME?</v>
      </c>
      <c r="L35" s="1" t="n">
        <v>45</v>
      </c>
      <c r="M35" s="1" t="s">
        <v>373</v>
      </c>
    </row>
    <row r="36" customFormat="false" ht="15" hidden="false" customHeight="false" outlineLevel="0" collapsed="false">
      <c r="C36" s="80" t="e">
        <f aca="false">OfficeComClient.Application.RowLink(Лист1!$71:$71)</f>
        <v>#NAME?</v>
      </c>
      <c r="L36" s="1" t="n">
        <v>46</v>
      </c>
      <c r="M36" s="1" t="s">
        <v>373</v>
      </c>
      <c r="N36" s="1" t="s">
        <v>367</v>
      </c>
    </row>
    <row r="37" customFormat="false" ht="15" hidden="false" customHeight="false" outlineLevel="0" collapsed="false">
      <c r="C37" s="80" t="e">
        <f aca="false">OfficeComClient.Application.RowLink(Лист1!$79:$79)</f>
        <v>#NAME?</v>
      </c>
      <c r="L37" s="1" t="n">
        <v>54</v>
      </c>
      <c r="M37" s="1" t="s">
        <v>374</v>
      </c>
    </row>
    <row r="38" customFormat="false" ht="15" hidden="false" customHeight="false" outlineLevel="0" collapsed="false">
      <c r="C38" s="80" t="e">
        <f aca="false">OfficeComClient.Application.RowLink(Лист1!$85:$85)</f>
        <v>#NAME?</v>
      </c>
      <c r="L38" s="1" t="n">
        <v>58</v>
      </c>
      <c r="M38" s="1" t="s">
        <v>375</v>
      </c>
    </row>
    <row r="39" customFormat="false" ht="15" hidden="false" customHeight="false" outlineLevel="0" collapsed="false">
      <c r="C39" s="80" t="e">
        <f aca="false">OfficeComClient.Application.RowLink(Лист1!$86:$86)</f>
        <v>#NAME?</v>
      </c>
      <c r="L39" s="1" t="n">
        <v>59</v>
      </c>
      <c r="M39" s="1" t="s">
        <v>375</v>
      </c>
      <c r="N39" s="1" t="s">
        <v>366</v>
      </c>
    </row>
    <row r="40" customFormat="false" ht="15" hidden="false" customHeight="false" outlineLevel="0" collapsed="false">
      <c r="C40" s="80" t="e">
        <f aca="false">OfficeComClient.Application.RowLink(Лист1!$87:$87)</f>
        <v>#NAME?</v>
      </c>
      <c r="L40" s="1" t="n">
        <v>60</v>
      </c>
      <c r="M40" s="1" t="s">
        <v>375</v>
      </c>
      <c r="N40" s="1" t="s">
        <v>367</v>
      </c>
    </row>
    <row r="41" customFormat="false" ht="15" hidden="false" customHeight="false" outlineLevel="0" collapsed="false">
      <c r="C41" s="80" t="e">
        <f aca="false">OfficeComClient.Application.RowLink(Лист1!$80:$80)</f>
        <v>#NAME?</v>
      </c>
      <c r="L41" s="1" t="n">
        <v>55</v>
      </c>
      <c r="M41" s="1" t="s">
        <v>376</v>
      </c>
    </row>
    <row r="42" customFormat="false" ht="15" hidden="false" customHeight="false" outlineLevel="0" collapsed="false">
      <c r="C42" s="80" t="e">
        <f aca="false">OfficeComClient.Application.RowLink(Лист1!$81:$81)</f>
        <v>#NAME?</v>
      </c>
      <c r="L42" s="1" t="n">
        <v>56</v>
      </c>
      <c r="M42" s="1" t="s">
        <v>376</v>
      </c>
      <c r="N42" s="1" t="s">
        <v>366</v>
      </c>
    </row>
    <row r="43" customFormat="false" ht="15" hidden="false" customHeight="false" outlineLevel="0" collapsed="false">
      <c r="C43" s="80" t="e">
        <f aca="false">OfficeComClient.Application.RowLink(Лист1!$82:$82)</f>
        <v>#NAME?</v>
      </c>
      <c r="L43" s="1" t="n">
        <v>57</v>
      </c>
      <c r="M43" s="1" t="s">
        <v>376</v>
      </c>
      <c r="N43" s="1" t="s">
        <v>367</v>
      </c>
    </row>
    <row r="44" customFormat="false" ht="15" hidden="false" customHeight="false" outlineLevel="0" collapsed="false">
      <c r="C44" s="80" t="e">
        <f aca="false">OfficeComClient.Application.RowLink(Лист1!$16:$16)</f>
        <v>#NAME?</v>
      </c>
      <c r="L44" s="1" t="n">
        <v>3</v>
      </c>
      <c r="M44" s="1" t="s">
        <v>377</v>
      </c>
    </row>
    <row r="45" customFormat="false" ht="15" hidden="false" customHeight="false" outlineLevel="0" collapsed="false">
      <c r="C45" s="80" t="e">
        <f aca="false">OfficeComClient.Application.RowLink(Лист1!$17:$17)</f>
        <v>#NAME?</v>
      </c>
      <c r="L45" s="1" t="n">
        <v>4</v>
      </c>
      <c r="M45" s="1" t="s">
        <v>378</v>
      </c>
    </row>
    <row r="46" customFormat="false" ht="15" hidden="false" customHeight="false" outlineLevel="0" collapsed="false">
      <c r="C46" s="80" t="e">
        <f aca="false">OfficeComClient.Application.RowLink(Лист1!$18:$18)</f>
        <v>#NAME?</v>
      </c>
      <c r="L46" s="1" t="n">
        <v>5</v>
      </c>
      <c r="M46" s="1" t="s">
        <v>379</v>
      </c>
    </row>
    <row r="47" customFormat="false" ht="15" hidden="false" customHeight="false" outlineLevel="0" collapsed="false">
      <c r="C47" s="80" t="e">
        <f aca="false">OfficeComClient.Application.RowLink(Лист1!$19:$19)</f>
        <v>#NAME?</v>
      </c>
      <c r="L47" s="1" t="n">
        <v>6</v>
      </c>
      <c r="M47" s="1" t="s">
        <v>379</v>
      </c>
      <c r="N47" s="1" t="s">
        <v>366</v>
      </c>
    </row>
    <row r="48" customFormat="false" ht="15" hidden="false" customHeight="false" outlineLevel="0" collapsed="false">
      <c r="C48" s="80" t="e">
        <f aca="false">OfficeComClient.Application.RowLink(Лист1!$21:$21)</f>
        <v>#NAME?</v>
      </c>
      <c r="L48" s="1" t="n">
        <v>7</v>
      </c>
      <c r="M48" s="1" t="s">
        <v>380</v>
      </c>
    </row>
    <row r="49" customFormat="false" ht="15" hidden="false" customHeight="false" outlineLevel="0" collapsed="false">
      <c r="C49" s="80" t="e">
        <f aca="false">OfficeComClient.Application.RowLink(Лист1!$22:$22)</f>
        <v>#NAME?</v>
      </c>
      <c r="L49" s="1" t="n">
        <v>8</v>
      </c>
      <c r="M49" s="1" t="s">
        <v>380</v>
      </c>
      <c r="N49" s="1" t="s">
        <v>366</v>
      </c>
    </row>
    <row r="50" customFormat="false" ht="15" hidden="false" customHeight="false" outlineLevel="0" collapsed="false">
      <c r="C50" s="80" t="e">
        <f aca="false">OfficeComClient.Application.RowLink(Лист1!$23:$23)</f>
        <v>#NAME?</v>
      </c>
      <c r="L50" s="1" t="n">
        <v>9</v>
      </c>
      <c r="M50" s="1" t="s">
        <v>381</v>
      </c>
    </row>
    <row r="51" customFormat="false" ht="15" hidden="false" customHeight="false" outlineLevel="0" collapsed="false">
      <c r="C51" s="80" t="e">
        <f aca="false">OfficeComClient.Application.RowLink(Лист1!$24:$24)</f>
        <v>#NAME?</v>
      </c>
      <c r="L51" s="1" t="n">
        <v>10</v>
      </c>
      <c r="M51" s="1" t="s">
        <v>381</v>
      </c>
      <c r="N51" s="1" t="s">
        <v>367</v>
      </c>
    </row>
    <row r="52" customFormat="false" ht="15" hidden="false" customHeight="false" outlineLevel="0" collapsed="false">
      <c r="C52" s="80" t="e">
        <f aca="false">OfficeComClient.Application.RowLink(Лист1!$25:$25)</f>
        <v>#NAME?</v>
      </c>
      <c r="L52" s="1" t="n">
        <v>11</v>
      </c>
      <c r="M52" s="1" t="s">
        <v>381</v>
      </c>
      <c r="N52" s="1" t="s">
        <v>382</v>
      </c>
    </row>
    <row r="53" customFormat="false" ht="15" hidden="false" customHeight="false" outlineLevel="0" collapsed="false">
      <c r="C53" s="80" t="e">
        <f aca="false">OfficeComClient.Application.RowLink(Лист1!$26:$26)</f>
        <v>#NAME?</v>
      </c>
      <c r="L53" s="1" t="n">
        <v>12</v>
      </c>
      <c r="M53" s="1" t="s">
        <v>383</v>
      </c>
    </row>
    <row r="54" customFormat="false" ht="15" hidden="false" customHeight="false" outlineLevel="0" collapsed="false">
      <c r="C54" s="80" t="e">
        <f aca="false">OfficeComClient.Application.RowLink(Лист1!$27:$27)</f>
        <v>#NAME?</v>
      </c>
      <c r="L54" s="1" t="n">
        <v>13</v>
      </c>
      <c r="M54" s="1" t="s">
        <v>384</v>
      </c>
    </row>
    <row r="55" customFormat="false" ht="15" hidden="false" customHeight="false" outlineLevel="0" collapsed="false">
      <c r="C55" s="80" t="e">
        <f aca="false">OfficeComClient.Application.RowLink(Лист1!$28:$28)</f>
        <v>#NAME?</v>
      </c>
      <c r="L55" s="1" t="n">
        <v>14</v>
      </c>
      <c r="M55" s="1" t="s">
        <v>384</v>
      </c>
      <c r="N55" s="1" t="s">
        <v>366</v>
      </c>
    </row>
    <row r="56" customFormat="false" ht="15" hidden="false" customHeight="false" outlineLevel="0" collapsed="false">
      <c r="C56" s="80" t="e">
        <f aca="false">OfficeComClient.Application.RowLink(Лист1!$31:$31)</f>
        <v>#NAME?</v>
      </c>
      <c r="L56" s="1" t="n">
        <v>15</v>
      </c>
      <c r="M56" s="1" t="s">
        <v>385</v>
      </c>
    </row>
    <row r="57" customFormat="false" ht="15" hidden="false" customHeight="false" outlineLevel="0" collapsed="false">
      <c r="C57" s="80" t="e">
        <f aca="false">OfficeComClient.Application.RowLink(Лист1!$32:$32)</f>
        <v>#NAME?</v>
      </c>
      <c r="L57" s="1" t="n">
        <v>16</v>
      </c>
      <c r="M57" s="1" t="s">
        <v>385</v>
      </c>
      <c r="N57" s="1" t="s">
        <v>366</v>
      </c>
    </row>
    <row r="58" customFormat="false" ht="15" hidden="false" customHeight="false" outlineLevel="0" collapsed="false">
      <c r="C58" s="80" t="e">
        <f aca="false">OfficeComClient.Application.RowLink(Лист1!$34:$34)</f>
        <v>#NAME?</v>
      </c>
      <c r="L58" s="1" t="n">
        <v>17</v>
      </c>
      <c r="M58" s="1" t="s">
        <v>386</v>
      </c>
    </row>
    <row r="59" customFormat="false" ht="15" hidden="false" customHeight="false" outlineLevel="0" collapsed="false">
      <c r="C59" s="80" t="e">
        <f aca="false">OfficeComClient.Application.RowLink(Лист1!$35:$35)</f>
        <v>#NAME?</v>
      </c>
      <c r="L59" s="1" t="n">
        <v>18</v>
      </c>
      <c r="M59" s="1" t="s">
        <v>386</v>
      </c>
      <c r="N59" s="1" t="s">
        <v>367</v>
      </c>
    </row>
    <row r="60" customFormat="false" ht="15" hidden="false" customHeight="false" outlineLevel="0" collapsed="false">
      <c r="C60" s="80" t="e">
        <f aca="false">OfficeComClient.Application.RowLink(Лист1!$37:$37)</f>
        <v>#NAME?</v>
      </c>
      <c r="L60" s="1" t="n">
        <v>19</v>
      </c>
      <c r="M60" s="1" t="s">
        <v>386</v>
      </c>
      <c r="N60" s="1" t="s">
        <v>382</v>
      </c>
    </row>
    <row r="61" customFormat="false" ht="15" hidden="false" customHeight="false" outlineLevel="0" collapsed="false">
      <c r="C61" s="80" t="e">
        <f aca="false">OfficeComClient.Application.RowLink(Лист1!$38:$38)</f>
        <v>#NAME?</v>
      </c>
      <c r="L61" s="1" t="n">
        <v>20</v>
      </c>
      <c r="M61" s="1" t="s">
        <v>387</v>
      </c>
    </row>
    <row r="62" customFormat="false" ht="15" hidden="false" customHeight="false" outlineLevel="0" collapsed="false">
      <c r="C62" s="80" t="e">
        <f aca="false">OfficeComClient.Application.RowLink(Лист1!$39:$39)</f>
        <v>#NAME?</v>
      </c>
      <c r="L62" s="1" t="n">
        <v>21</v>
      </c>
      <c r="M62" s="1" t="s">
        <v>388</v>
      </c>
    </row>
    <row r="63" customFormat="false" ht="15" hidden="false" customHeight="false" outlineLevel="0" collapsed="false">
      <c r="C63" s="80" t="e">
        <f aca="false">OfficeComClient.Application.RowLink(Лист1!$40:$40)</f>
        <v>#NAME?</v>
      </c>
      <c r="L63" s="1" t="n">
        <v>22</v>
      </c>
      <c r="M63" s="1" t="s">
        <v>388</v>
      </c>
      <c r="N63" s="1" t="s">
        <v>366</v>
      </c>
    </row>
    <row r="64" customFormat="false" ht="15" hidden="false" customHeight="false" outlineLevel="0" collapsed="false">
      <c r="C64" s="80" t="e">
        <f aca="false">OfficeComClient.Application.RowLink(Лист1!$42:$42)</f>
        <v>#NAME?</v>
      </c>
      <c r="L64" s="1" t="n">
        <v>23</v>
      </c>
      <c r="M64" s="1" t="s">
        <v>389</v>
      </c>
    </row>
    <row r="65" customFormat="false" ht="15" hidden="false" customHeight="false" outlineLevel="0" collapsed="false">
      <c r="C65" s="80" t="e">
        <f aca="false">OfficeComClient.Application.RowLink(Лист1!$43:$43)</f>
        <v>#NAME?</v>
      </c>
      <c r="L65" s="1" t="n">
        <v>24</v>
      </c>
      <c r="M65" s="1" t="s">
        <v>389</v>
      </c>
      <c r="N65" s="1" t="s">
        <v>366</v>
      </c>
    </row>
    <row r="66" customFormat="false" ht="15" hidden="false" customHeight="false" outlineLevel="0" collapsed="false">
      <c r="C66" s="80" t="e">
        <f aca="false">OfficeComClient.Application.RowLink(Лист1!$44:$44)</f>
        <v>#NAME?</v>
      </c>
      <c r="L66" s="1" t="n">
        <v>25</v>
      </c>
      <c r="M66" s="1" t="s">
        <v>390</v>
      </c>
    </row>
    <row r="67" customFormat="false" ht="15" hidden="false" customHeight="false" outlineLevel="0" collapsed="false">
      <c r="C67" s="80" t="e">
        <f aca="false">OfficeComClient.Application.RowLink(Лист1!$45:$45)</f>
        <v>#NAME?</v>
      </c>
      <c r="L67" s="1" t="n">
        <v>26</v>
      </c>
      <c r="M67" s="1" t="s">
        <v>390</v>
      </c>
      <c r="N67" s="1" t="s">
        <v>367</v>
      </c>
    </row>
    <row r="68" customFormat="false" ht="15" hidden="false" customHeight="false" outlineLevel="0" collapsed="false">
      <c r="C68" s="80" t="e">
        <f aca="false">OfficeComClient.Application.RowLink(Лист1!$46:$46)</f>
        <v>#NAME?</v>
      </c>
      <c r="L68" s="1" t="n">
        <v>27</v>
      </c>
      <c r="M68" s="1" t="s">
        <v>390</v>
      </c>
      <c r="N68" s="1" t="s">
        <v>382</v>
      </c>
    </row>
    <row r="69" customFormat="false" ht="15" hidden="false" customHeight="false" outlineLevel="0" collapsed="false">
      <c r="C69" s="80" t="e">
        <f aca="false">OfficeComClient.Application.RowLink(Лист1!$47:$47)</f>
        <v>#NAME?</v>
      </c>
      <c r="L69" s="1" t="n">
        <v>28</v>
      </c>
      <c r="M69" s="1" t="s">
        <v>391</v>
      </c>
    </row>
    <row r="70" customFormat="false" ht="15" hidden="false" customHeight="false" outlineLevel="0" collapsed="false">
      <c r="C70" s="80" t="e">
        <f aca="false">OfficeComClient.Application.RowLink(Лист1!$48:$48)</f>
        <v>#NAME?</v>
      </c>
      <c r="L70" s="1" t="n">
        <v>29</v>
      </c>
      <c r="M70" s="1" t="s">
        <v>392</v>
      </c>
    </row>
    <row r="71" customFormat="false" ht="15" hidden="false" customHeight="false" outlineLevel="0" collapsed="false">
      <c r="C71" s="80" t="e">
        <f aca="false">OfficeComClient.Application.RowLink(Лист1!$49:$49)</f>
        <v>#NAME?</v>
      </c>
      <c r="L71" s="1" t="n">
        <v>30</v>
      </c>
      <c r="M71" s="1" t="s">
        <v>392</v>
      </c>
      <c r="N71" s="1" t="s">
        <v>366</v>
      </c>
    </row>
    <row r="72" customFormat="false" ht="15" hidden="false" customHeight="false" outlineLevel="0" collapsed="false">
      <c r="C72" s="80" t="e">
        <f aca="false">OfficeComClient.Application.RowLink(Лист1!$50:$50)</f>
        <v>#NAME?</v>
      </c>
      <c r="L72" s="1" t="n">
        <v>31</v>
      </c>
      <c r="M72" s="1" t="s">
        <v>393</v>
      </c>
    </row>
    <row r="73" customFormat="false" ht="15" hidden="false" customHeight="false" outlineLevel="0" collapsed="false">
      <c r="C73" s="80" t="e">
        <f aca="false">OfficeComClient.Application.RowLink(Лист1!$51:$51)</f>
        <v>#NAME?</v>
      </c>
      <c r="L73" s="1" t="n">
        <v>32</v>
      </c>
      <c r="M73" s="1" t="s">
        <v>393</v>
      </c>
      <c r="N73" s="1" t="s">
        <v>366</v>
      </c>
    </row>
    <row r="74" customFormat="false" ht="15" hidden="false" customHeight="false" outlineLevel="0" collapsed="false">
      <c r="C74" s="80" t="e">
        <f aca="false">OfficeComClient.Application.RowLink(Лист1!$52:$52)</f>
        <v>#NAME?</v>
      </c>
      <c r="L74" s="1" t="n">
        <v>33</v>
      </c>
      <c r="M74" s="1" t="s">
        <v>394</v>
      </c>
    </row>
    <row r="75" customFormat="false" ht="15" hidden="false" customHeight="false" outlineLevel="0" collapsed="false">
      <c r="C75" s="80" t="e">
        <f aca="false">OfficeComClient.Application.RowLink(Лист1!$53:$53)</f>
        <v>#NAME?</v>
      </c>
      <c r="L75" s="1" t="n">
        <v>34</v>
      </c>
      <c r="M75" s="1" t="s">
        <v>394</v>
      </c>
      <c r="N75" s="1" t="s">
        <v>367</v>
      </c>
    </row>
    <row r="76" customFormat="false" ht="15" hidden="false" customHeight="false" outlineLevel="0" collapsed="false">
      <c r="C76" s="80" t="e">
        <f aca="false">OfficeComClient.Application.RowLink(Лист1!$54:$54)</f>
        <v>#NAME?</v>
      </c>
      <c r="L76" s="1" t="n">
        <v>35</v>
      </c>
      <c r="M76" s="1" t="s">
        <v>394</v>
      </c>
      <c r="N76" s="1" t="s">
        <v>382</v>
      </c>
    </row>
    <row r="77" customFormat="false" ht="15" hidden="false" customHeight="false" outlineLevel="0" collapsed="false">
      <c r="C77" s="80" t="e">
        <f aca="false">OfficeComClient.Application.RowLink(Лист1!$57:$57)</f>
        <v>#NAME?</v>
      </c>
      <c r="L77" s="1" t="n">
        <v>38</v>
      </c>
      <c r="M77" s="1" t="s">
        <v>395</v>
      </c>
    </row>
    <row r="78" customFormat="false" ht="15" hidden="false" customHeight="false" outlineLevel="0" collapsed="false">
      <c r="C78" s="80" t="e">
        <f aca="false">OfficeComClient.Application.RowLink(Лист1!$58:$58)</f>
        <v>#NAME?</v>
      </c>
      <c r="L78" s="1" t="n">
        <v>39</v>
      </c>
      <c r="M78" s="1" t="s">
        <v>396</v>
      </c>
    </row>
    <row r="79" customFormat="false" ht="15" hidden="false" customHeight="false" outlineLevel="0" collapsed="false">
      <c r="C79" s="80" t="e">
        <f aca="false">OfficeComClient.Application.RowLink(Лист1!$59:$59)</f>
        <v>#NAME?</v>
      </c>
      <c r="L79" s="1" t="n">
        <v>40</v>
      </c>
      <c r="M79" s="1" t="s">
        <v>396</v>
      </c>
      <c r="N79" s="1" t="s">
        <v>367</v>
      </c>
    </row>
    <row r="80" customFormat="false" ht="15" hidden="false" customHeight="false" outlineLevel="0" collapsed="false">
      <c r="C80" s="80" t="e">
        <f aca="false">OfficeComClient.Application.RowLink(Лист1!$55:$55)</f>
        <v>#NAME?</v>
      </c>
      <c r="L80" s="1" t="n">
        <v>36</v>
      </c>
      <c r="M80" s="1" t="s">
        <v>397</v>
      </c>
    </row>
    <row r="81" customFormat="false" ht="15" hidden="false" customHeight="false" outlineLevel="0" collapsed="false">
      <c r="C81" s="80" t="e">
        <f aca="false">OfficeComClient.Application.RowLink(Лист1!$56:$56)</f>
        <v>#NAME?</v>
      </c>
      <c r="L81" s="1" t="n">
        <v>37</v>
      </c>
      <c r="M81" s="1" t="s">
        <v>397</v>
      </c>
      <c r="N81" s="1" t="s">
        <v>367</v>
      </c>
    </row>
    <row r="82" customFormat="false" ht="15" hidden="false" customHeight="false" outlineLevel="0" collapsed="false">
      <c r="C82" s="80" t="e">
        <f aca="false">OfficeComClient.Application.RowLink(Лист1!$88:$88)</f>
        <v>#NAME?</v>
      </c>
      <c r="L82" s="1" t="n">
        <v>61</v>
      </c>
      <c r="M82" s="1" t="s">
        <v>398</v>
      </c>
    </row>
    <row r="83" customFormat="false" ht="15" hidden="false" customHeight="false" outlineLevel="0" collapsed="false">
      <c r="C83" s="80" t="e">
        <f aca="false">OfficeComClient.Application.RowLink(Лист1!$89:$89)</f>
        <v>#NAME?</v>
      </c>
      <c r="L83" s="1" t="n">
        <v>62</v>
      </c>
      <c r="M83" s="1" t="s">
        <v>399</v>
      </c>
    </row>
    <row r="84" customFormat="false" ht="15" hidden="false" customHeight="false" outlineLevel="0" collapsed="false">
      <c r="C84" s="80" t="e">
        <f aca="false">OfficeComClient.Application.RowLink(Лист1!$90:$90)</f>
        <v>#NAME?</v>
      </c>
      <c r="L84" s="1" t="n">
        <v>63</v>
      </c>
      <c r="M84" s="1" t="s">
        <v>399</v>
      </c>
      <c r="N84" s="1" t="s">
        <v>400</v>
      </c>
    </row>
    <row r="85" customFormat="false" ht="15" hidden="false" customHeight="false" outlineLevel="0" collapsed="false">
      <c r="C85" s="80" t="e">
        <f aca="false">OfficeComClient.Application.RowLink(Лист1!$93:$93)</f>
        <v>#NAME?</v>
      </c>
      <c r="L85" s="1" t="n">
        <v>64</v>
      </c>
      <c r="M85" s="1" t="s">
        <v>401</v>
      </c>
    </row>
    <row r="86" customFormat="false" ht="15" hidden="false" customHeight="false" outlineLevel="0" collapsed="false">
      <c r="C86" s="80" t="e">
        <f aca="false">OfficeComClient.Application.RowLink(Лист1!$94:$94)</f>
        <v>#NAME?</v>
      </c>
      <c r="L86" s="1" t="n">
        <v>65</v>
      </c>
      <c r="M86" s="1" t="s">
        <v>401</v>
      </c>
      <c r="N86" s="1" t="s">
        <v>367</v>
      </c>
    </row>
    <row r="87" customFormat="false" ht="15" hidden="false" customHeight="false" outlineLevel="0" collapsed="false">
      <c r="C87" s="80" t="e">
        <f aca="false">OfficeComClient.Application.RowLink(Лист1!$213:$213)</f>
        <v>#NAME?</v>
      </c>
      <c r="L87" s="1" t="n">
        <v>160</v>
      </c>
      <c r="M87" s="1" t="s">
        <v>402</v>
      </c>
    </row>
    <row r="88" customFormat="false" ht="15" hidden="false" customHeight="false" outlineLevel="0" collapsed="false">
      <c r="C88" s="80" t="e">
        <f aca="false">OfficeComClient.Application.RowLink(Лист1!$224:$224)</f>
        <v>#NAME?</v>
      </c>
      <c r="L88" s="1" t="n">
        <v>171</v>
      </c>
      <c r="M88" s="1" t="s">
        <v>403</v>
      </c>
    </row>
    <row r="89" customFormat="false" ht="15" hidden="false" customHeight="false" outlineLevel="0" collapsed="false">
      <c r="C89" s="80" t="e">
        <f aca="false">OfficeComClient.Application.RowLink(Лист1!$227:$227)</f>
        <v>#NAME?</v>
      </c>
      <c r="L89" s="1" t="n">
        <v>172</v>
      </c>
      <c r="M89" s="1" t="s">
        <v>404</v>
      </c>
    </row>
    <row r="90" customFormat="false" ht="15" hidden="false" customHeight="false" outlineLevel="0" collapsed="false">
      <c r="C90" s="80" t="e">
        <f aca="false">OfficeComClient.Application.RowLink(Лист1!$228:$228)</f>
        <v>#NAME?</v>
      </c>
      <c r="L90" s="1" t="n">
        <v>173</v>
      </c>
      <c r="M90" s="1" t="s">
        <v>404</v>
      </c>
      <c r="N90" s="1" t="s">
        <v>405</v>
      </c>
    </row>
    <row r="91" customFormat="false" ht="15" hidden="false" customHeight="false" outlineLevel="0" collapsed="false">
      <c r="C91" s="80" t="e">
        <f aca="false">OfficeComClient.Application.RowLink(Лист1!$229:$229)</f>
        <v>#NAME?</v>
      </c>
      <c r="L91" s="1" t="n">
        <v>174</v>
      </c>
      <c r="M91" s="1" t="s">
        <v>406</v>
      </c>
    </row>
    <row r="92" customFormat="false" ht="15" hidden="false" customHeight="false" outlineLevel="0" collapsed="false">
      <c r="C92" s="80" t="e">
        <f aca="false">OfficeComClient.Application.RowLink(Лист1!$230:$230)</f>
        <v>#NAME?</v>
      </c>
      <c r="L92" s="1" t="n">
        <v>175</v>
      </c>
      <c r="M92" s="1" t="s">
        <v>406</v>
      </c>
      <c r="N92" s="1" t="s">
        <v>405</v>
      </c>
    </row>
    <row r="93" customFormat="false" ht="15" hidden="false" customHeight="false" outlineLevel="0" collapsed="false">
      <c r="C93" s="80" t="e">
        <f aca="false">OfficeComClient.Application.RowLink(Лист1!$214:$214)</f>
        <v>#NAME?</v>
      </c>
      <c r="L93" s="1" t="n">
        <v>161</v>
      </c>
      <c r="M93" s="1" t="s">
        <v>407</v>
      </c>
    </row>
    <row r="94" customFormat="false" ht="15" hidden="false" customHeight="false" outlineLevel="0" collapsed="false">
      <c r="C94" s="80" t="e">
        <f aca="false">OfficeComClient.Application.RowLink(Лист1!$215:$215)</f>
        <v>#NAME?</v>
      </c>
      <c r="L94" s="1" t="n">
        <v>162</v>
      </c>
      <c r="M94" s="1" t="s">
        <v>407</v>
      </c>
      <c r="N94" s="1" t="s">
        <v>408</v>
      </c>
    </row>
    <row r="95" customFormat="false" ht="15" hidden="false" customHeight="false" outlineLevel="0" collapsed="false">
      <c r="C95" s="80" t="e">
        <f aca="false">OfficeComClient.Application.RowLink(Лист1!$221:$221)</f>
        <v>#NAME?</v>
      </c>
      <c r="L95" s="1" t="n">
        <v>168</v>
      </c>
      <c r="M95" s="1" t="s">
        <v>409</v>
      </c>
    </row>
    <row r="96" customFormat="false" ht="15" hidden="false" customHeight="false" outlineLevel="0" collapsed="false">
      <c r="C96" s="80" t="e">
        <f aca="false">OfficeComClient.Application.RowLink(Лист1!$222:$222)</f>
        <v>#NAME?</v>
      </c>
      <c r="L96" s="1" t="n">
        <v>169</v>
      </c>
      <c r="M96" s="1" t="s">
        <v>410</v>
      </c>
    </row>
    <row r="97" customFormat="false" ht="15" hidden="false" customHeight="false" outlineLevel="0" collapsed="false">
      <c r="C97" s="80" t="e">
        <f aca="false">OfficeComClient.Application.RowLink(Лист1!$223:$223)</f>
        <v>#NAME?</v>
      </c>
      <c r="L97" s="1" t="n">
        <v>170</v>
      </c>
      <c r="M97" s="1" t="s">
        <v>410</v>
      </c>
      <c r="N97" s="1" t="s">
        <v>405</v>
      </c>
    </row>
    <row r="98" customFormat="false" ht="15" hidden="false" customHeight="false" outlineLevel="0" collapsed="false">
      <c r="C98" s="80" t="e">
        <f aca="false">OfficeComClient.Application.RowLink(Лист1!$216:$216)</f>
        <v>#NAME?</v>
      </c>
      <c r="L98" s="1" t="n">
        <v>163</v>
      </c>
      <c r="M98" s="1" t="s">
        <v>411</v>
      </c>
    </row>
    <row r="99" customFormat="false" ht="15" hidden="false" customHeight="false" outlineLevel="0" collapsed="false">
      <c r="C99" s="80" t="e">
        <f aca="false">OfficeComClient.Application.RowLink(Лист1!$217:$217)</f>
        <v>#NAME?</v>
      </c>
      <c r="L99" s="1" t="n">
        <v>164</v>
      </c>
      <c r="M99" s="1" t="s">
        <v>412</v>
      </c>
    </row>
    <row r="100" customFormat="false" ht="15" hidden="false" customHeight="false" outlineLevel="0" collapsed="false">
      <c r="C100" s="80" t="e">
        <f aca="false">OfficeComClient.Application.RowLink(Лист1!$218:$218)</f>
        <v>#NAME?</v>
      </c>
      <c r="L100" s="1" t="n">
        <v>165</v>
      </c>
      <c r="M100" s="1" t="s">
        <v>412</v>
      </c>
      <c r="N100" s="1" t="s">
        <v>405</v>
      </c>
    </row>
    <row r="101" customFormat="false" ht="15" hidden="false" customHeight="false" outlineLevel="0" collapsed="false">
      <c r="C101" s="80" t="e">
        <f aca="false">OfficeComClient.Application.RowLink(Лист1!$219:$219)</f>
        <v>#NAME?</v>
      </c>
      <c r="L101" s="1" t="n">
        <v>166</v>
      </c>
      <c r="M101" s="1" t="s">
        <v>413</v>
      </c>
    </row>
    <row r="102" customFormat="false" ht="15" hidden="false" customHeight="false" outlineLevel="0" collapsed="false">
      <c r="C102" s="80" t="e">
        <f aca="false">OfficeComClient.Application.RowLink(Лист1!$220:$220)</f>
        <v>#NAME?</v>
      </c>
      <c r="L102" s="1" t="n">
        <v>167</v>
      </c>
      <c r="M102" s="1" t="s">
        <v>413</v>
      </c>
      <c r="N102" s="1" t="s">
        <v>405</v>
      </c>
    </row>
    <row r="103" customFormat="false" ht="15" hidden="false" customHeight="false" outlineLevel="0" collapsed="false">
      <c r="C103" s="80" t="e">
        <f aca="false">OfficeComClient.Application.RowLink(Лист1!$231:$231)</f>
        <v>#NAME?</v>
      </c>
      <c r="L103" s="1" t="n">
        <v>176</v>
      </c>
      <c r="M103" s="1" t="s">
        <v>414</v>
      </c>
    </row>
    <row r="104" customFormat="false" ht="15" hidden="false" customHeight="false" outlineLevel="0" collapsed="false">
      <c r="C104" s="80" t="e">
        <f aca="false">OfficeComClient.Application.RowLink(Лист1!$232:$232)</f>
        <v>#NAME?</v>
      </c>
      <c r="L104" s="1" t="n">
        <v>177</v>
      </c>
      <c r="M104" s="1" t="s">
        <v>414</v>
      </c>
      <c r="N104" s="1" t="s">
        <v>382</v>
      </c>
    </row>
    <row r="105" customFormat="false" ht="15" hidden="false" customHeight="false" outlineLevel="0" collapsed="false">
      <c r="C105" s="80" t="e">
        <f aca="false">OfficeComClient.Application.RowLink(Лист1!$97:$97)</f>
        <v>#NAME?</v>
      </c>
      <c r="L105" s="1" t="n">
        <v>66</v>
      </c>
      <c r="M105" s="1" t="s">
        <v>415</v>
      </c>
    </row>
    <row r="106" customFormat="false" ht="15" hidden="false" customHeight="false" outlineLevel="0" collapsed="false">
      <c r="C106" s="80" t="e">
        <f aca="false">OfficeComClient.Application.RowLink(Лист1!$117:$117)</f>
        <v>#NAME?</v>
      </c>
      <c r="L106" s="1" t="n">
        <v>85</v>
      </c>
      <c r="M106" s="1" t="s">
        <v>416</v>
      </c>
    </row>
    <row r="107" customFormat="false" ht="15" hidden="false" customHeight="false" outlineLevel="0" collapsed="false">
      <c r="C107" s="80" t="e">
        <f aca="false">OfficeComClient.Application.RowLink(Лист1!$118:$118)</f>
        <v>#NAME?</v>
      </c>
      <c r="L107" s="1" t="n">
        <v>86</v>
      </c>
      <c r="M107" s="1" t="s">
        <v>417</v>
      </c>
    </row>
    <row r="108" customFormat="false" ht="15" hidden="false" customHeight="false" outlineLevel="0" collapsed="false">
      <c r="C108" s="80" t="e">
        <f aca="false">OfficeComClient.Application.RowLink(Лист1!$119:$119)</f>
        <v>#NAME?</v>
      </c>
      <c r="L108" s="1" t="n">
        <v>87</v>
      </c>
      <c r="M108" s="1" t="s">
        <v>417</v>
      </c>
      <c r="N108" s="1" t="s">
        <v>366</v>
      </c>
    </row>
    <row r="109" customFormat="false" ht="15" hidden="false" customHeight="false" outlineLevel="0" collapsed="false">
      <c r="C109" s="80" t="e">
        <f aca="false">OfficeComClient.Application.RowLink(Лист1!$120:$120)</f>
        <v>#NAME?</v>
      </c>
      <c r="L109" s="1" t="n">
        <v>88</v>
      </c>
      <c r="M109" s="1" t="s">
        <v>417</v>
      </c>
      <c r="N109" s="1" t="s">
        <v>367</v>
      </c>
    </row>
    <row r="110" customFormat="false" ht="15" hidden="false" customHeight="false" outlineLevel="0" collapsed="false">
      <c r="C110" s="80" t="e">
        <f aca="false">OfficeComClient.Application.RowLink(Лист1!$121:$121)</f>
        <v>#NAME?</v>
      </c>
      <c r="L110" s="1" t="n">
        <v>89</v>
      </c>
      <c r="M110" s="1" t="s">
        <v>418</v>
      </c>
    </row>
    <row r="111" customFormat="false" ht="15" hidden="false" customHeight="false" outlineLevel="0" collapsed="false">
      <c r="C111" s="80" t="e">
        <f aca="false">OfficeComClient.Application.RowLink(Лист1!$122:$122)</f>
        <v>#NAME?</v>
      </c>
      <c r="L111" s="1" t="n">
        <v>90</v>
      </c>
      <c r="M111" s="1" t="s">
        <v>418</v>
      </c>
      <c r="N111" s="1" t="s">
        <v>367</v>
      </c>
    </row>
    <row r="112" customFormat="false" ht="15" hidden="false" customHeight="false" outlineLevel="0" collapsed="false">
      <c r="C112" s="80" t="e">
        <f aca="false">OfficeComClient.Application.RowLink(Лист1!$123:$123)</f>
        <v>#NAME?</v>
      </c>
      <c r="L112" s="1" t="n">
        <v>91</v>
      </c>
      <c r="M112" s="1" t="s">
        <v>419</v>
      </c>
    </row>
    <row r="113" customFormat="false" ht="15" hidden="false" customHeight="false" outlineLevel="0" collapsed="false">
      <c r="C113" s="80" t="e">
        <f aca="false">OfficeComClient.Application.RowLink(Лист1!$124:$124)</f>
        <v>#NAME?</v>
      </c>
      <c r="L113" s="1" t="n">
        <v>92</v>
      </c>
      <c r="M113" s="1" t="s">
        <v>419</v>
      </c>
      <c r="N113" s="1" t="s">
        <v>366</v>
      </c>
    </row>
    <row r="114" customFormat="false" ht="15" hidden="false" customHeight="false" outlineLevel="0" collapsed="false">
      <c r="C114" s="80" t="e">
        <f aca="false">OfficeComClient.Application.RowLink(Лист1!$125:$125)</f>
        <v>#NAME?</v>
      </c>
      <c r="L114" s="1" t="n">
        <v>93</v>
      </c>
      <c r="M114" s="1" t="s">
        <v>419</v>
      </c>
      <c r="N114" s="1" t="s">
        <v>367</v>
      </c>
    </row>
    <row r="115" customFormat="false" ht="15" hidden="false" customHeight="false" outlineLevel="0" collapsed="false">
      <c r="C115" s="80" t="e">
        <f aca="false">OfficeComClient.Application.RowLink(Лист1!$114:$114)</f>
        <v>#NAME?</v>
      </c>
      <c r="L115" s="1" t="n">
        <v>82</v>
      </c>
      <c r="M115" s="1" t="s">
        <v>420</v>
      </c>
    </row>
    <row r="116" customFormat="false" ht="15" hidden="false" customHeight="false" outlineLevel="0" collapsed="false">
      <c r="C116" s="80" t="e">
        <f aca="false">OfficeComClient.Application.RowLink(Лист1!$115:$115)</f>
        <v>#NAME?</v>
      </c>
      <c r="L116" s="1" t="n">
        <v>83</v>
      </c>
      <c r="M116" s="1" t="s">
        <v>421</v>
      </c>
    </row>
    <row r="117" customFormat="false" ht="15" hidden="false" customHeight="false" outlineLevel="0" collapsed="false">
      <c r="C117" s="80" t="e">
        <f aca="false">OfficeComClient.Application.RowLink(Лист1!$116:$116)</f>
        <v>#NAME?</v>
      </c>
      <c r="L117" s="1" t="n">
        <v>84</v>
      </c>
      <c r="M117" s="1" t="s">
        <v>421</v>
      </c>
      <c r="N117" s="1" t="s">
        <v>370</v>
      </c>
    </row>
    <row r="118" customFormat="false" ht="15" hidden="false" customHeight="false" outlineLevel="0" collapsed="false">
      <c r="C118" s="80" t="e">
        <f aca="false">OfficeComClient.Application.RowLink(Лист1!$108:$108)</f>
        <v>#NAME?</v>
      </c>
      <c r="L118" s="1" t="n">
        <v>76</v>
      </c>
      <c r="M118" s="1" t="s">
        <v>422</v>
      </c>
    </row>
    <row r="119" customFormat="false" ht="15" hidden="false" customHeight="false" outlineLevel="0" collapsed="false">
      <c r="C119" s="80" t="e">
        <f aca="false">OfficeComClient.Application.RowLink(Лист1!$109:$109)</f>
        <v>#NAME?</v>
      </c>
      <c r="L119" s="1" t="n">
        <v>77</v>
      </c>
      <c r="M119" s="1" t="s">
        <v>423</v>
      </c>
    </row>
    <row r="120" customFormat="false" ht="15" hidden="false" customHeight="false" outlineLevel="0" collapsed="false">
      <c r="C120" s="80" t="e">
        <f aca="false">OfficeComClient.Application.RowLink(Лист1!$110:$110)</f>
        <v>#NAME?</v>
      </c>
      <c r="L120" s="1" t="n">
        <v>78</v>
      </c>
      <c r="M120" s="1" t="s">
        <v>424</v>
      </c>
    </row>
    <row r="121" customFormat="false" ht="15" hidden="false" customHeight="false" outlineLevel="0" collapsed="false">
      <c r="C121" s="80" t="e">
        <f aca="false">OfficeComClient.Application.RowLink(Лист1!$111:$111)</f>
        <v>#NAME?</v>
      </c>
      <c r="L121" s="1" t="n">
        <v>79</v>
      </c>
      <c r="M121" s="1" t="s">
        <v>424</v>
      </c>
      <c r="N121" s="1" t="s">
        <v>366</v>
      </c>
    </row>
    <row r="122" customFormat="false" ht="15" hidden="false" customHeight="false" outlineLevel="0" collapsed="false">
      <c r="C122" s="80" t="e">
        <f aca="false">OfficeComClient.Application.RowLink(Лист1!$112:$112)</f>
        <v>#NAME?</v>
      </c>
      <c r="L122" s="1" t="n">
        <v>80</v>
      </c>
      <c r="M122" s="1" t="s">
        <v>425</v>
      </c>
    </row>
    <row r="123" customFormat="false" ht="15" hidden="false" customHeight="false" outlineLevel="0" collapsed="false">
      <c r="C123" s="80" t="e">
        <f aca="false">OfficeComClient.Application.RowLink(Лист1!$113:$113)</f>
        <v>#NAME?</v>
      </c>
      <c r="L123" s="1" t="n">
        <v>81</v>
      </c>
      <c r="M123" s="1" t="s">
        <v>425</v>
      </c>
      <c r="N123" s="1" t="s">
        <v>366</v>
      </c>
    </row>
    <row r="124" customFormat="false" ht="15" hidden="false" customHeight="false" outlineLevel="0" collapsed="false">
      <c r="C124" s="80" t="e">
        <f aca="false">OfficeComClient.Application.RowLink(Лист1!$98:$98)</f>
        <v>#NAME?</v>
      </c>
      <c r="L124" s="1" t="n">
        <v>67</v>
      </c>
      <c r="M124" s="1" t="s">
        <v>426</v>
      </c>
    </row>
    <row r="125" customFormat="false" ht="15" hidden="false" customHeight="false" outlineLevel="0" collapsed="false">
      <c r="C125" s="80" t="e">
        <f aca="false">OfficeComClient.Application.RowLink(Лист1!$99:$99)</f>
        <v>#NAME?</v>
      </c>
      <c r="L125" s="1" t="n">
        <v>68</v>
      </c>
      <c r="M125" s="1" t="s">
        <v>427</v>
      </c>
    </row>
    <row r="126" customFormat="false" ht="15" hidden="false" customHeight="false" outlineLevel="0" collapsed="false">
      <c r="C126" s="80" t="e">
        <f aca="false">OfficeComClient.Application.RowLink(Лист1!$100:$100)</f>
        <v>#NAME?</v>
      </c>
      <c r="L126" s="1" t="n">
        <v>69</v>
      </c>
      <c r="M126" s="1" t="s">
        <v>428</v>
      </c>
    </row>
    <row r="127" customFormat="false" ht="15" hidden="false" customHeight="false" outlineLevel="0" collapsed="false">
      <c r="C127" s="80" t="e">
        <f aca="false">OfficeComClient.Application.RowLink(Лист1!$101:$101)</f>
        <v>#NAME?</v>
      </c>
      <c r="L127" s="1" t="n">
        <v>70</v>
      </c>
      <c r="M127" s="1" t="s">
        <v>428</v>
      </c>
      <c r="N127" s="1" t="s">
        <v>366</v>
      </c>
    </row>
    <row r="128" customFormat="false" ht="15" hidden="false" customHeight="false" outlineLevel="0" collapsed="false">
      <c r="C128" s="80" t="e">
        <f aca="false">OfficeComClient.Application.RowLink(Лист1!$103:$103)</f>
        <v>#NAME?</v>
      </c>
      <c r="L128" s="1" t="n">
        <v>71</v>
      </c>
      <c r="M128" s="1" t="s">
        <v>429</v>
      </c>
    </row>
    <row r="129" customFormat="false" ht="15" hidden="false" customHeight="false" outlineLevel="0" collapsed="false">
      <c r="C129" s="80" t="e">
        <f aca="false">OfficeComClient.Application.RowLink(Лист1!$104:$104)</f>
        <v>#NAME?</v>
      </c>
      <c r="L129" s="1" t="n">
        <v>72</v>
      </c>
      <c r="M129" s="1" t="s">
        <v>429</v>
      </c>
      <c r="N129" s="1" t="s">
        <v>366</v>
      </c>
    </row>
    <row r="130" customFormat="false" ht="15" hidden="false" customHeight="false" outlineLevel="0" collapsed="false">
      <c r="C130" s="80" t="e">
        <f aca="false">OfficeComClient.Application.RowLink(Лист1!$105:$105)</f>
        <v>#NAME?</v>
      </c>
      <c r="L130" s="1" t="n">
        <v>73</v>
      </c>
      <c r="M130" s="1" t="s">
        <v>430</v>
      </c>
    </row>
    <row r="131" customFormat="false" ht="15" hidden="false" customHeight="false" outlineLevel="0" collapsed="false">
      <c r="C131" s="80" t="e">
        <f aca="false">OfficeComClient.Application.RowLink(Лист1!$106:$106)</f>
        <v>#NAME?</v>
      </c>
      <c r="L131" s="1" t="n">
        <v>74</v>
      </c>
      <c r="M131" s="1" t="s">
        <v>430</v>
      </c>
      <c r="N131" s="1" t="s">
        <v>367</v>
      </c>
    </row>
    <row r="132" customFormat="false" ht="15" hidden="false" customHeight="false" outlineLevel="0" collapsed="false">
      <c r="C132" s="80" t="e">
        <f aca="false">OfficeComClient.Application.RowLink(Лист1!$107:$107)</f>
        <v>#NAME?</v>
      </c>
      <c r="L132" s="1" t="n">
        <v>75</v>
      </c>
      <c r="M132" s="1" t="s">
        <v>430</v>
      </c>
      <c r="N132" s="1" t="s">
        <v>382</v>
      </c>
    </row>
    <row r="133" customFormat="false" ht="15" hidden="false" customHeight="false" outlineLevel="0" collapsed="false">
      <c r="C133" s="80" t="e">
        <f aca="false">OfficeComClient.Application.RowLink(Лист1!$126:$126)</f>
        <v>#NAME?</v>
      </c>
      <c r="L133" s="1" t="n">
        <v>94</v>
      </c>
      <c r="M133" s="1" t="s">
        <v>431</v>
      </c>
    </row>
    <row r="134" customFormat="false" ht="15" hidden="false" customHeight="false" outlineLevel="0" collapsed="false">
      <c r="C134" s="80" t="e">
        <f aca="false">OfficeComClient.Application.RowLink(Лист1!$176:$176)</f>
        <v>#NAME?</v>
      </c>
      <c r="L134" s="1" t="n">
        <v>136</v>
      </c>
      <c r="M134" s="1" t="s">
        <v>432</v>
      </c>
    </row>
    <row r="135" customFormat="false" ht="15" hidden="false" customHeight="false" outlineLevel="0" collapsed="false">
      <c r="C135" s="80" t="e">
        <f aca="false">OfficeComClient.Application.RowLink(Лист1!$177:$177)</f>
        <v>#NAME?</v>
      </c>
      <c r="L135" s="1" t="n">
        <v>137</v>
      </c>
      <c r="M135" s="1" t="s">
        <v>433</v>
      </c>
    </row>
    <row r="136" customFormat="false" ht="15" hidden="false" customHeight="false" outlineLevel="0" collapsed="false">
      <c r="C136" s="80" t="e">
        <f aca="false">OfficeComClient.Application.RowLink(Лист1!$178:$178)</f>
        <v>#NAME?</v>
      </c>
      <c r="L136" s="1" t="n">
        <v>138</v>
      </c>
      <c r="M136" s="1" t="s">
        <v>433</v>
      </c>
      <c r="N136" s="1" t="s">
        <v>366</v>
      </c>
    </row>
    <row r="137" customFormat="false" ht="15" hidden="false" customHeight="false" outlineLevel="0" collapsed="false">
      <c r="C137" s="80" t="e">
        <f aca="false">OfficeComClient.Application.RowLink(Лист1!$179:$179)</f>
        <v>#NAME?</v>
      </c>
      <c r="L137" s="1" t="n">
        <v>139</v>
      </c>
      <c r="M137" s="1" t="s">
        <v>433</v>
      </c>
      <c r="N137" s="1" t="s">
        <v>368</v>
      </c>
    </row>
    <row r="138" customFormat="false" ht="15" hidden="false" customHeight="false" outlineLevel="0" collapsed="false">
      <c r="C138" s="80" t="e">
        <f aca="false">OfficeComClient.Application.RowLink(Лист1!$127:$127)</f>
        <v>#NAME?</v>
      </c>
      <c r="L138" s="1" t="n">
        <v>95</v>
      </c>
      <c r="M138" s="1" t="s">
        <v>434</v>
      </c>
    </row>
    <row r="139" customFormat="false" ht="15" hidden="false" customHeight="false" outlineLevel="0" collapsed="false">
      <c r="C139" s="80" t="e">
        <f aca="false">OfficeComClient.Application.RowLink(Лист1!$143:$143)</f>
        <v>#NAME?</v>
      </c>
      <c r="L139" s="1" t="n">
        <v>111</v>
      </c>
      <c r="M139" s="1" t="s">
        <v>435</v>
      </c>
    </row>
    <row r="140" customFormat="false" ht="15" hidden="false" customHeight="false" outlineLevel="0" collapsed="false">
      <c r="C140" s="80" t="e">
        <f aca="false">OfficeComClient.Application.RowLink(Лист1!$144:$144)</f>
        <v>#NAME?</v>
      </c>
      <c r="L140" s="1" t="n">
        <v>112</v>
      </c>
      <c r="M140" s="1" t="s">
        <v>436</v>
      </c>
    </row>
    <row r="141" customFormat="false" ht="15" hidden="false" customHeight="false" outlineLevel="0" collapsed="false">
      <c r="C141" s="80" t="e">
        <f aca="false">OfficeComClient.Application.RowLink(Лист1!$145:$145)</f>
        <v>#NAME?</v>
      </c>
      <c r="L141" s="1" t="n">
        <v>113</v>
      </c>
      <c r="M141" s="1" t="s">
        <v>436</v>
      </c>
      <c r="N141" s="1" t="s">
        <v>366</v>
      </c>
    </row>
    <row r="142" customFormat="false" ht="15" hidden="false" customHeight="false" outlineLevel="0" collapsed="false">
      <c r="C142" s="80" t="e">
        <f aca="false">OfficeComClient.Application.RowLink(Лист1!$147:$147)</f>
        <v>#NAME?</v>
      </c>
      <c r="L142" s="1" t="n">
        <v>114</v>
      </c>
      <c r="M142" s="1" t="s">
        <v>437</v>
      </c>
    </row>
    <row r="143" customFormat="false" ht="15" hidden="false" customHeight="false" outlineLevel="0" collapsed="false">
      <c r="C143" s="80" t="e">
        <f aca="false">OfficeComClient.Application.RowLink(Лист1!$148:$148)</f>
        <v>#NAME?</v>
      </c>
      <c r="L143" s="1" t="n">
        <v>115</v>
      </c>
      <c r="M143" s="1" t="s">
        <v>437</v>
      </c>
      <c r="N143" s="1" t="s">
        <v>366</v>
      </c>
    </row>
    <row r="144" customFormat="false" ht="15" hidden="false" customHeight="false" outlineLevel="0" collapsed="false">
      <c r="C144" s="80" t="e">
        <f aca="false">OfficeComClient.Application.RowLink(Лист1!$149:$149)</f>
        <v>#NAME?</v>
      </c>
      <c r="L144" s="1" t="n">
        <v>116</v>
      </c>
      <c r="M144" s="1" t="s">
        <v>438</v>
      </c>
    </row>
    <row r="145" customFormat="false" ht="15" hidden="false" customHeight="false" outlineLevel="0" collapsed="false">
      <c r="C145" s="80" t="e">
        <f aca="false">OfficeComClient.Application.RowLink(Лист1!$150:$150)</f>
        <v>#NAME?</v>
      </c>
      <c r="L145" s="1" t="n">
        <v>117</v>
      </c>
      <c r="M145" s="1" t="s">
        <v>438</v>
      </c>
      <c r="N145" s="1" t="s">
        <v>367</v>
      </c>
    </row>
    <row r="146" customFormat="false" ht="15" hidden="false" customHeight="false" outlineLevel="0" collapsed="false">
      <c r="C146" s="80" t="e">
        <f aca="false">OfficeComClient.Application.RowLink(Лист1!$151:$151)</f>
        <v>#NAME?</v>
      </c>
      <c r="L146" s="1" t="n">
        <v>118</v>
      </c>
      <c r="M146" s="1" t="s">
        <v>438</v>
      </c>
      <c r="N146" s="1" t="s">
        <v>382</v>
      </c>
    </row>
    <row r="147" customFormat="false" ht="15" hidden="false" customHeight="false" outlineLevel="0" collapsed="false">
      <c r="C147" s="80" t="e">
        <f aca="false">OfficeComClient.Application.RowLink(Лист1!$152:$152)</f>
        <v>#NAME?</v>
      </c>
      <c r="L147" s="1" t="n">
        <v>119</v>
      </c>
      <c r="M147" s="1" t="s">
        <v>439</v>
      </c>
    </row>
    <row r="148" customFormat="false" ht="15" hidden="false" customHeight="false" outlineLevel="0" collapsed="false">
      <c r="C148" s="80" t="e">
        <f aca="false">OfficeComClient.Application.RowLink(Лист1!$153:$153)</f>
        <v>#NAME?</v>
      </c>
      <c r="L148" s="1" t="n">
        <v>120</v>
      </c>
      <c r="M148" s="1" t="s">
        <v>440</v>
      </c>
    </row>
    <row r="149" customFormat="false" ht="15" hidden="false" customHeight="false" outlineLevel="0" collapsed="false">
      <c r="C149" s="80" t="e">
        <f aca="false">OfficeComClient.Application.RowLink(Лист1!$154:$154)</f>
        <v>#NAME?</v>
      </c>
      <c r="L149" s="1" t="n">
        <v>121</v>
      </c>
      <c r="M149" s="1" t="s">
        <v>440</v>
      </c>
      <c r="N149" s="1" t="s">
        <v>368</v>
      </c>
    </row>
    <row r="150" customFormat="false" ht="15" hidden="false" customHeight="false" outlineLevel="0" collapsed="false">
      <c r="C150" s="80" t="e">
        <f aca="false">OfficeComClient.Application.RowLink(Лист1!$155:$155)</f>
        <v>#NAME?</v>
      </c>
      <c r="L150" s="1" t="n">
        <v>122</v>
      </c>
      <c r="M150" s="1" t="s">
        <v>441</v>
      </c>
    </row>
    <row r="151" customFormat="false" ht="15" hidden="false" customHeight="false" outlineLevel="0" collapsed="false">
      <c r="C151" s="80" t="e">
        <f aca="false">OfficeComClient.Application.RowLink(Лист1!$156:$156)</f>
        <v>#NAME?</v>
      </c>
      <c r="L151" s="1" t="n">
        <v>123</v>
      </c>
      <c r="M151" s="1" t="s">
        <v>441</v>
      </c>
      <c r="N151" s="1" t="s">
        <v>368</v>
      </c>
    </row>
    <row r="152" customFormat="false" ht="15" hidden="false" customHeight="false" outlineLevel="0" collapsed="false">
      <c r="C152" s="80" t="e">
        <f aca="false">OfficeComClient.Application.RowLink(Лист1!$157:$157)</f>
        <v>#NAME?</v>
      </c>
      <c r="L152" s="1" t="n">
        <v>124</v>
      </c>
      <c r="M152" s="1" t="s">
        <v>442</v>
      </c>
    </row>
    <row r="153" customFormat="false" ht="15" hidden="false" customHeight="false" outlineLevel="0" collapsed="false">
      <c r="C153" s="80" t="e">
        <f aca="false">OfficeComClient.Application.RowLink(Лист1!$158:$158)</f>
        <v>#NAME?</v>
      </c>
      <c r="L153" s="1" t="n">
        <v>125</v>
      </c>
      <c r="M153" s="1" t="s">
        <v>442</v>
      </c>
      <c r="N153" s="1" t="s">
        <v>368</v>
      </c>
    </row>
    <row r="154" customFormat="false" ht="15" hidden="false" customHeight="false" outlineLevel="0" collapsed="false">
      <c r="C154" s="80" t="e">
        <f aca="false">OfficeComClient.Application.RowLink(Лист1!$159:$159)</f>
        <v>#NAME?</v>
      </c>
      <c r="L154" s="1" t="n">
        <v>126</v>
      </c>
      <c r="M154" s="1" t="s">
        <v>443</v>
      </c>
    </row>
    <row r="155" customFormat="false" ht="15" hidden="false" customHeight="false" outlineLevel="0" collapsed="false">
      <c r="C155" s="80" t="e">
        <f aca="false">OfficeComClient.Application.RowLink(Лист1!$160:$160)</f>
        <v>#NAME?</v>
      </c>
      <c r="L155" s="1" t="n">
        <v>127</v>
      </c>
      <c r="M155" s="1" t="s">
        <v>444</v>
      </c>
    </row>
    <row r="156" customFormat="false" ht="15" hidden="false" customHeight="false" outlineLevel="0" collapsed="false">
      <c r="C156" s="80" t="e">
        <f aca="false">OfficeComClient.Application.RowLink(Лист1!$161:$161)</f>
        <v>#NAME?</v>
      </c>
      <c r="L156" s="1" t="n">
        <v>128</v>
      </c>
      <c r="M156" s="1" t="s">
        <v>444</v>
      </c>
      <c r="N156" s="1" t="s">
        <v>368</v>
      </c>
    </row>
    <row r="157" customFormat="false" ht="15" hidden="false" customHeight="false" outlineLevel="0" collapsed="false">
      <c r="C157" s="80" t="e">
        <f aca="false">OfficeComClient.Application.RowLink(Лист1!$162:$162)</f>
        <v>#NAME?</v>
      </c>
      <c r="L157" s="1" t="n">
        <v>129</v>
      </c>
      <c r="M157" s="1" t="s">
        <v>445</v>
      </c>
    </row>
    <row r="158" customFormat="false" ht="15" hidden="false" customHeight="false" outlineLevel="0" collapsed="false">
      <c r="C158" s="80" t="e">
        <f aca="false">OfficeComClient.Application.RowLink(Лист1!$163:$163)</f>
        <v>#NAME?</v>
      </c>
      <c r="L158" s="1" t="n">
        <v>130</v>
      </c>
      <c r="M158" s="1" t="s">
        <v>445</v>
      </c>
      <c r="N158" s="1" t="s">
        <v>368</v>
      </c>
    </row>
    <row r="159" customFormat="false" ht="15" hidden="false" customHeight="false" outlineLevel="0" collapsed="false">
      <c r="C159" s="80" t="e">
        <f aca="false">OfficeComClient.Application.RowLink(Лист1!$164:$164)</f>
        <v>#NAME?</v>
      </c>
      <c r="L159" s="1" t="n">
        <v>131</v>
      </c>
      <c r="M159" s="1" t="s">
        <v>446</v>
      </c>
    </row>
    <row r="160" customFormat="false" ht="15" hidden="false" customHeight="false" outlineLevel="0" collapsed="false">
      <c r="C160" s="80" t="e">
        <f aca="false">OfficeComClient.Application.RowLink(Лист1!$165:$165)</f>
        <v>#NAME?</v>
      </c>
      <c r="L160" s="1" t="n">
        <v>132</v>
      </c>
      <c r="M160" s="1" t="s">
        <v>446</v>
      </c>
      <c r="N160" s="1" t="s">
        <v>368</v>
      </c>
    </row>
    <row r="161" customFormat="false" ht="15" hidden="false" customHeight="false" outlineLevel="0" collapsed="false">
      <c r="C161" s="80" t="e">
        <f aca="false">OfficeComClient.Application.RowLink(Лист1!$135:$135)</f>
        <v>#NAME?</v>
      </c>
      <c r="L161" s="1" t="n">
        <v>103</v>
      </c>
      <c r="M161" s="1" t="s">
        <v>447</v>
      </c>
    </row>
    <row r="162" customFormat="false" ht="15" hidden="false" customHeight="false" outlineLevel="0" collapsed="false">
      <c r="C162" s="80" t="e">
        <f aca="false">OfficeComClient.Application.RowLink(Лист1!$136:$136)</f>
        <v>#NAME?</v>
      </c>
      <c r="L162" s="1" t="n">
        <v>104</v>
      </c>
      <c r="M162" s="1" t="s">
        <v>448</v>
      </c>
    </row>
    <row r="163" customFormat="false" ht="15" hidden="false" customHeight="false" outlineLevel="0" collapsed="false">
      <c r="C163" s="80" t="e">
        <f aca="false">OfficeComClient.Application.RowLink(Лист1!$137:$137)</f>
        <v>#NAME?</v>
      </c>
      <c r="L163" s="1" t="n">
        <v>105</v>
      </c>
      <c r="M163" s="1" t="s">
        <v>448</v>
      </c>
      <c r="N163" s="1" t="s">
        <v>366</v>
      </c>
    </row>
    <row r="164" customFormat="false" ht="15" hidden="false" customHeight="false" outlineLevel="0" collapsed="false">
      <c r="C164" s="80" t="e">
        <f aca="false">OfficeComClient.Application.RowLink(Лист1!$138:$138)</f>
        <v>#NAME?</v>
      </c>
      <c r="L164" s="1" t="n">
        <v>106</v>
      </c>
      <c r="M164" s="1" t="s">
        <v>449</v>
      </c>
    </row>
    <row r="165" customFormat="false" ht="15" hidden="false" customHeight="false" outlineLevel="0" collapsed="false">
      <c r="C165" s="80" t="e">
        <f aca="false">OfficeComClient.Application.RowLink(Лист1!$139:$139)</f>
        <v>#NAME?</v>
      </c>
      <c r="L165" s="1" t="n">
        <v>107</v>
      </c>
      <c r="M165" s="1" t="s">
        <v>449</v>
      </c>
      <c r="N165" s="1" t="s">
        <v>366</v>
      </c>
    </row>
    <row r="166" customFormat="false" ht="15" hidden="false" customHeight="false" outlineLevel="0" collapsed="false">
      <c r="C166" s="80" t="e">
        <f aca="false">OfficeComClient.Application.RowLink(Лист1!$140:$140)</f>
        <v>#NAME?</v>
      </c>
      <c r="L166" s="1" t="n">
        <v>108</v>
      </c>
      <c r="M166" s="1" t="s">
        <v>450</v>
      </c>
    </row>
    <row r="167" customFormat="false" ht="15" hidden="false" customHeight="false" outlineLevel="0" collapsed="false">
      <c r="C167" s="80" t="e">
        <f aca="false">OfficeComClient.Application.RowLink(Лист1!$141:$141)</f>
        <v>#NAME?</v>
      </c>
      <c r="L167" s="1" t="n">
        <v>109</v>
      </c>
      <c r="M167" s="1" t="s">
        <v>450</v>
      </c>
      <c r="N167" s="1" t="s">
        <v>367</v>
      </c>
    </row>
    <row r="168" customFormat="false" ht="15" hidden="false" customHeight="false" outlineLevel="0" collapsed="false">
      <c r="C168" s="80" t="e">
        <f aca="false">OfficeComClient.Application.RowLink(Лист1!$142:$142)</f>
        <v>#NAME?</v>
      </c>
      <c r="L168" s="1" t="n">
        <v>110</v>
      </c>
      <c r="M168" s="1" t="s">
        <v>450</v>
      </c>
      <c r="N168" s="1" t="s">
        <v>382</v>
      </c>
    </row>
    <row r="169" customFormat="false" ht="15" hidden="false" customHeight="false" outlineLevel="0" collapsed="false">
      <c r="C169" s="80" t="e">
        <f aca="false">OfficeComClient.Application.RowLink(Лист1!$128:$128)</f>
        <v>#NAME?</v>
      </c>
      <c r="L169" s="1" t="n">
        <v>96</v>
      </c>
      <c r="M169" s="1" t="s">
        <v>451</v>
      </c>
    </row>
    <row r="170" customFormat="false" ht="15" hidden="false" customHeight="false" outlineLevel="0" collapsed="false">
      <c r="C170" s="80" t="e">
        <f aca="false">OfficeComClient.Application.RowLink(Лист1!$129:$129)</f>
        <v>#NAME?</v>
      </c>
      <c r="L170" s="1" t="n">
        <v>97</v>
      </c>
      <c r="M170" s="1" t="s">
        <v>452</v>
      </c>
    </row>
    <row r="171" customFormat="false" ht="15" hidden="false" customHeight="false" outlineLevel="0" collapsed="false">
      <c r="C171" s="80" t="e">
        <f aca="false">OfficeComClient.Application.RowLink(Лист1!$130:$130)</f>
        <v>#NAME?</v>
      </c>
      <c r="L171" s="1" t="n">
        <v>98</v>
      </c>
      <c r="M171" s="1" t="s">
        <v>452</v>
      </c>
      <c r="N171" s="1" t="s">
        <v>368</v>
      </c>
    </row>
    <row r="172" customFormat="false" ht="15" hidden="false" customHeight="false" outlineLevel="0" collapsed="false">
      <c r="C172" s="80" t="e">
        <f aca="false">OfficeComClient.Application.RowLink(Лист1!$131:$131)</f>
        <v>#NAME?</v>
      </c>
      <c r="L172" s="1" t="n">
        <v>99</v>
      </c>
      <c r="M172" s="1" t="s">
        <v>453</v>
      </c>
    </row>
    <row r="173" customFormat="false" ht="15" hidden="false" customHeight="false" outlineLevel="0" collapsed="false">
      <c r="C173" s="80" t="e">
        <f aca="false">OfficeComClient.Application.RowLink(Лист1!$132:$132)</f>
        <v>#NAME?</v>
      </c>
      <c r="L173" s="1" t="n">
        <v>100</v>
      </c>
      <c r="M173" s="1" t="s">
        <v>453</v>
      </c>
      <c r="N173" s="1" t="s">
        <v>368</v>
      </c>
    </row>
    <row r="174" customFormat="false" ht="15" hidden="false" customHeight="false" outlineLevel="0" collapsed="false">
      <c r="C174" s="80" t="e">
        <f aca="false">OfficeComClient.Application.RowLink(Лист1!$133:$133)</f>
        <v>#NAME?</v>
      </c>
      <c r="L174" s="1" t="n">
        <v>101</v>
      </c>
      <c r="M174" s="1" t="s">
        <v>454</v>
      </c>
    </row>
    <row r="175" customFormat="false" ht="15" hidden="false" customHeight="false" outlineLevel="0" collapsed="false">
      <c r="C175" s="80" t="e">
        <f aca="false">OfficeComClient.Application.RowLink(Лист1!$134:$134)</f>
        <v>#NAME?</v>
      </c>
      <c r="L175" s="1" t="n">
        <v>102</v>
      </c>
      <c r="M175" s="1" t="s">
        <v>454</v>
      </c>
      <c r="N175" s="1" t="s">
        <v>368</v>
      </c>
    </row>
    <row r="176" customFormat="false" ht="15" hidden="false" customHeight="false" outlineLevel="0" collapsed="false">
      <c r="C176" s="80" t="e">
        <f aca="false">OfficeComClient.Application.RowLink(Лист1!$166:$166)</f>
        <v>#NAME?</v>
      </c>
      <c r="L176" s="1" t="n">
        <v>133</v>
      </c>
      <c r="M176" s="1" t="s">
        <v>455</v>
      </c>
    </row>
    <row r="177" customFormat="false" ht="15" hidden="false" customHeight="false" outlineLevel="0" collapsed="false">
      <c r="C177" s="80" t="e">
        <f aca="false">OfficeComClient.Application.RowLink(Лист1!$167:$167)</f>
        <v>#NAME?</v>
      </c>
      <c r="L177" s="1" t="n">
        <v>134</v>
      </c>
      <c r="M177" s="1" t="s">
        <v>455</v>
      </c>
      <c r="N177" s="1" t="s">
        <v>366</v>
      </c>
    </row>
    <row r="178" customFormat="false" ht="15" hidden="false" customHeight="false" outlineLevel="0" collapsed="false">
      <c r="C178" s="80" t="e">
        <f aca="false">OfficeComClient.Application.RowLink(Лист1!$168:$168)</f>
        <v>#NAME?</v>
      </c>
      <c r="L178" s="1" t="n">
        <v>135</v>
      </c>
      <c r="M178" s="1" t="s">
        <v>455</v>
      </c>
      <c r="N178" s="1" t="s">
        <v>367</v>
      </c>
    </row>
    <row r="179" customFormat="false" ht="15" hidden="false" customHeight="false" outlineLevel="0" collapsed="false">
      <c r="C179" s="80" t="e">
        <f aca="false">OfficeComClient.Application.RowLink(Лист1!$180:$180)</f>
        <v>#NAME?</v>
      </c>
      <c r="L179" s="1" t="n">
        <v>140</v>
      </c>
      <c r="M179" s="1" t="s">
        <v>456</v>
      </c>
    </row>
    <row r="180" customFormat="false" ht="15" hidden="false" customHeight="false" outlineLevel="0" collapsed="false">
      <c r="C180" s="80" t="e">
        <f aca="false">OfficeComClient.Application.RowLink(Лист1!$181:$181)</f>
        <v>#NAME?</v>
      </c>
      <c r="L180" s="1" t="n">
        <v>141</v>
      </c>
      <c r="M180" s="1" t="s">
        <v>457</v>
      </c>
    </row>
    <row r="181" customFormat="false" ht="15" hidden="false" customHeight="false" outlineLevel="0" collapsed="false">
      <c r="C181" s="80" t="e">
        <f aca="false">OfficeComClient.Application.RowLink(Лист1!$182:$182)</f>
        <v>#NAME?</v>
      </c>
      <c r="L181" s="1" t="n">
        <v>142</v>
      </c>
      <c r="M181" s="1" t="s">
        <v>457</v>
      </c>
      <c r="N181" s="1" t="s">
        <v>367</v>
      </c>
    </row>
    <row r="182" customFormat="false" ht="15" hidden="false" customHeight="false" outlineLevel="0" collapsed="false">
      <c r="C182" s="80" t="e">
        <f aca="false">OfficeComClient.Application.RowLink(Лист1!$189:$189)</f>
        <v>#NAME?</v>
      </c>
      <c r="L182" s="1" t="n">
        <v>143</v>
      </c>
      <c r="M182" s="1" t="s">
        <v>458</v>
      </c>
    </row>
    <row r="183" customFormat="false" ht="15" hidden="false" customHeight="false" outlineLevel="0" collapsed="false">
      <c r="C183" s="80" t="e">
        <f aca="false">OfficeComClient.Application.RowLink(Лист1!$207:$207)</f>
        <v>#NAME?</v>
      </c>
      <c r="L183" s="1" t="n">
        <v>154</v>
      </c>
      <c r="M183" s="1" t="s">
        <v>459</v>
      </c>
    </row>
    <row r="184" customFormat="false" ht="15" hidden="false" customHeight="false" outlineLevel="0" collapsed="false">
      <c r="C184" s="80" t="e">
        <f aca="false">OfficeComClient.Application.RowLink(Лист1!$208:$208)</f>
        <v>#NAME?</v>
      </c>
      <c r="L184" s="1" t="n">
        <v>155</v>
      </c>
      <c r="M184" s="1" t="s">
        <v>460</v>
      </c>
    </row>
    <row r="185" customFormat="false" ht="15" hidden="false" customHeight="false" outlineLevel="0" collapsed="false">
      <c r="C185" s="80" t="e">
        <f aca="false">OfficeComClient.Application.RowLink(Лист1!$209:$209)</f>
        <v>#NAME?</v>
      </c>
      <c r="L185" s="1" t="n">
        <v>156</v>
      </c>
      <c r="M185" s="1" t="s">
        <v>460</v>
      </c>
      <c r="N185" s="1" t="s">
        <v>382</v>
      </c>
    </row>
    <row r="186" customFormat="false" ht="15" hidden="false" customHeight="false" outlineLevel="0" collapsed="false">
      <c r="C186" s="80" t="e">
        <f aca="false">OfficeComClient.Application.RowLink(Лист1!$190:$190)</f>
        <v>#NAME?</v>
      </c>
      <c r="L186" s="1" t="n">
        <v>144</v>
      </c>
      <c r="M186" s="1" t="s">
        <v>461</v>
      </c>
    </row>
    <row r="187" customFormat="false" ht="15" hidden="false" customHeight="false" outlineLevel="0" collapsed="false">
      <c r="C187" s="80" t="e">
        <f aca="false">OfficeComClient.Application.RowLink(Лист1!$191:$191)</f>
        <v>#NAME?</v>
      </c>
      <c r="L187" s="1" t="n">
        <v>145</v>
      </c>
      <c r="M187" s="1" t="s">
        <v>462</v>
      </c>
    </row>
    <row r="188" customFormat="false" ht="15" hidden="false" customHeight="false" outlineLevel="0" collapsed="false">
      <c r="C188" s="80" t="e">
        <f aca="false">OfficeComClient.Application.RowLink(Лист1!$196:$196)</f>
        <v>#NAME?</v>
      </c>
      <c r="L188" s="1" t="n">
        <v>150</v>
      </c>
      <c r="M188" s="1" t="s">
        <v>463</v>
      </c>
    </row>
    <row r="189" customFormat="false" ht="15" hidden="false" customHeight="false" outlineLevel="0" collapsed="false">
      <c r="C189" s="80" t="e">
        <f aca="false">OfficeComClient.Application.RowLink(Лист1!$197:$197)</f>
        <v>#NAME?</v>
      </c>
      <c r="L189" s="1" t="n">
        <v>151</v>
      </c>
      <c r="M189" s="1" t="s">
        <v>463</v>
      </c>
      <c r="N189" s="1" t="s">
        <v>367</v>
      </c>
    </row>
    <row r="190" customFormat="false" ht="15" hidden="false" customHeight="false" outlineLevel="0" collapsed="false">
      <c r="C190" s="80" t="e">
        <f aca="false">OfficeComClient.Application.RowLink(Лист1!$194:$194)</f>
        <v>#NAME?</v>
      </c>
      <c r="L190" s="1" t="n">
        <v>148</v>
      </c>
      <c r="M190" s="1" t="s">
        <v>464</v>
      </c>
    </row>
    <row r="191" customFormat="false" ht="15" hidden="false" customHeight="false" outlineLevel="0" collapsed="false">
      <c r="C191" s="80" t="e">
        <f aca="false">OfficeComClient.Application.RowLink(Лист1!$195:$195)</f>
        <v>#NAME?</v>
      </c>
      <c r="L191" s="1" t="n">
        <v>149</v>
      </c>
      <c r="M191" s="1" t="s">
        <v>464</v>
      </c>
      <c r="N191" s="1" t="s">
        <v>366</v>
      </c>
    </row>
    <row r="192" customFormat="false" ht="15" hidden="false" customHeight="false" outlineLevel="0" collapsed="false">
      <c r="C192" s="80" t="e">
        <f aca="false">OfficeComClient.Application.RowLink(Лист1!$192:$192)</f>
        <v>#NAME?</v>
      </c>
      <c r="L192" s="1" t="n">
        <v>146</v>
      </c>
      <c r="M192" s="1" t="s">
        <v>465</v>
      </c>
    </row>
    <row r="193" customFormat="false" ht="15" hidden="false" customHeight="false" outlineLevel="0" collapsed="false">
      <c r="C193" s="80" t="e">
        <f aca="false">OfficeComClient.Application.RowLink(Лист1!$193:$193)</f>
        <v>#NAME?</v>
      </c>
      <c r="L193" s="1" t="n">
        <v>147</v>
      </c>
      <c r="M193" s="1" t="s">
        <v>465</v>
      </c>
      <c r="N193" s="1" t="s">
        <v>366</v>
      </c>
    </row>
    <row r="194" customFormat="false" ht="15" hidden="false" customHeight="false" outlineLevel="0" collapsed="false">
      <c r="C194" s="80" t="e">
        <f aca="false">OfficeComClient.Application.RowLink(Лист1!$200:$200)</f>
        <v>#NAME?</v>
      </c>
      <c r="L194" s="1" t="n">
        <v>152</v>
      </c>
      <c r="M194" s="1" t="s">
        <v>466</v>
      </c>
    </row>
    <row r="195" customFormat="false" ht="15" hidden="false" customHeight="false" outlineLevel="0" collapsed="false">
      <c r="C195" s="80" t="e">
        <f aca="false">OfficeComClient.Application.RowLink(Лист1!$201:$201)</f>
        <v>#NAME?</v>
      </c>
      <c r="L195" s="1" t="n">
        <v>153</v>
      </c>
      <c r="M195" s="1" t="s">
        <v>466</v>
      </c>
      <c r="N195" s="1" t="s">
        <v>367</v>
      </c>
    </row>
    <row r="196" customFormat="false" ht="15" hidden="false" customHeight="false" outlineLevel="0" collapsed="false">
      <c r="C196" s="80" t="e">
        <f aca="false">OfficeComClient.Application.RowLink(Лист1!$210:$210)</f>
        <v>#NAME?</v>
      </c>
      <c r="L196" s="1" t="n">
        <v>157</v>
      </c>
      <c r="M196" s="1" t="s">
        <v>467</v>
      </c>
    </row>
    <row r="197" customFormat="false" ht="15" hidden="false" customHeight="false" outlineLevel="0" collapsed="false">
      <c r="C197" s="80" t="e">
        <f aca="false">OfficeComClient.Application.RowLink(Лист1!$211:$211)</f>
        <v>#NAME?</v>
      </c>
      <c r="L197" s="1" t="n">
        <v>158</v>
      </c>
      <c r="M197" s="1" t="s">
        <v>468</v>
      </c>
    </row>
    <row r="198" customFormat="false" ht="15" hidden="false" customHeight="false" outlineLevel="0" collapsed="false">
      <c r="C198" s="80" t="e">
        <f aca="false">OfficeComClient.Application.RowLink(Лист1!$212:$212)</f>
        <v>#NAME?</v>
      </c>
      <c r="L198" s="1" t="n">
        <v>159</v>
      </c>
      <c r="M198" s="1" t="s">
        <v>468</v>
      </c>
      <c r="N198" s="1" t="s">
        <v>367</v>
      </c>
    </row>
    <row r="199" customFormat="false" ht="15" hidden="false" customHeight="false" outlineLevel="0" collapsed="false">
      <c r="C199" s="80" t="e">
        <f aca="false">OfficeComClient.Application.RowLink(Лист1!$233:$233)</f>
        <v>#NAME?</v>
      </c>
      <c r="L199" s="1" t="n">
        <v>178</v>
      </c>
      <c r="M199" s="1" t="s">
        <v>469</v>
      </c>
    </row>
    <row r="200" customFormat="false" ht="15" hidden="false" customHeight="false" outlineLevel="0" collapsed="false">
      <c r="C200" s="80" t="e">
        <f aca="false">OfficeComClient.Application.RowLink(Лист1!$248:$248)</f>
        <v>#NAME?</v>
      </c>
      <c r="L200" s="1" t="n">
        <v>191</v>
      </c>
      <c r="M200" s="1" t="s">
        <v>470</v>
      </c>
    </row>
    <row r="201" customFormat="false" ht="15" hidden="false" customHeight="false" outlineLevel="0" collapsed="false">
      <c r="C201" s="80" t="e">
        <f aca="false">OfficeComClient.Application.RowLink(#REF!)</f>
        <v>#NAME?</v>
      </c>
      <c r="L201" s="1" t="n">
        <v>192</v>
      </c>
      <c r="M201" s="1" t="s">
        <v>470</v>
      </c>
      <c r="N201" s="1" t="s">
        <v>382</v>
      </c>
    </row>
    <row r="202" customFormat="false" ht="15" hidden="false" customHeight="false" outlineLevel="0" collapsed="false">
      <c r="C202" s="80" t="e">
        <f aca="false">OfficeComClient.Application.RowLink(#REF!)</f>
        <v>#NAME?</v>
      </c>
      <c r="L202" s="1" t="n">
        <v>189</v>
      </c>
      <c r="M202" s="1" t="s">
        <v>471</v>
      </c>
    </row>
    <row r="203" customFormat="false" ht="15" hidden="false" customHeight="false" outlineLevel="0" collapsed="false">
      <c r="C203" s="80" t="e">
        <f aca="false">OfficeComClient.Application.RowLink(#REF!)</f>
        <v>#NAME?</v>
      </c>
      <c r="L203" s="1" t="n">
        <v>190</v>
      </c>
      <c r="M203" s="1" t="s">
        <v>471</v>
      </c>
      <c r="N203" s="1" t="s">
        <v>382</v>
      </c>
    </row>
    <row r="204" customFormat="false" ht="15" hidden="false" customHeight="false" outlineLevel="0" collapsed="false">
      <c r="C204" s="80" t="e">
        <f aca="false">OfficeComClient.Application.RowLink(Лист1!$246:$246)</f>
        <v>#NAME?</v>
      </c>
      <c r="L204" s="1" t="n">
        <v>187</v>
      </c>
      <c r="M204" s="1" t="s">
        <v>472</v>
      </c>
    </row>
    <row r="205" customFormat="false" ht="15" hidden="false" customHeight="false" outlineLevel="0" collapsed="false">
      <c r="C205" s="80" t="e">
        <f aca="false">OfficeComClient.Application.RowLink(#REF!)</f>
        <v>#NAME?</v>
      </c>
      <c r="L205" s="1" t="n">
        <v>188</v>
      </c>
      <c r="M205" s="1" t="s">
        <v>472</v>
      </c>
      <c r="N205" s="1" t="s">
        <v>382</v>
      </c>
    </row>
    <row r="206" customFormat="false" ht="15" hidden="false" customHeight="false" outlineLevel="0" collapsed="false">
      <c r="C206" s="80" t="e">
        <f aca="false">OfficeComClient.Application.RowLink(Лист1!$238:$238)</f>
        <v>#NAME?</v>
      </c>
      <c r="L206" s="1" t="n">
        <v>179</v>
      </c>
      <c r="M206" s="1" t="s">
        <v>473</v>
      </c>
    </row>
    <row r="207" customFormat="false" ht="15" hidden="false" customHeight="false" outlineLevel="0" collapsed="false">
      <c r="C207" s="80" t="e">
        <f aca="false">OfficeComClient.Application.RowLink(Лист1!$244:$244)</f>
        <v>#NAME?</v>
      </c>
      <c r="L207" s="1" t="n">
        <v>185</v>
      </c>
      <c r="M207" s="1" t="s">
        <v>474</v>
      </c>
    </row>
    <row r="208" customFormat="false" ht="15" hidden="false" customHeight="false" outlineLevel="0" collapsed="false">
      <c r="C208" s="80" t="e">
        <f aca="false">OfficeComClient.Application.RowLink(Лист1!$245:$245)</f>
        <v>#NAME?</v>
      </c>
      <c r="L208" s="1" t="n">
        <v>186</v>
      </c>
      <c r="M208" s="1" t="s">
        <v>474</v>
      </c>
      <c r="N208" s="1" t="s">
        <v>367</v>
      </c>
    </row>
    <row r="209" customFormat="false" ht="15" hidden="false" customHeight="false" outlineLevel="0" collapsed="false">
      <c r="C209" s="80" t="e">
        <f aca="false">OfficeComClient.Application.RowLink(Лист1!$242:$242)</f>
        <v>#NAME?</v>
      </c>
      <c r="L209" s="1" t="n">
        <v>183</v>
      </c>
      <c r="M209" s="1" t="s">
        <v>475</v>
      </c>
    </row>
    <row r="210" customFormat="false" ht="15" hidden="false" customHeight="false" outlineLevel="0" collapsed="false">
      <c r="C210" s="80" t="e">
        <f aca="false">OfficeComClient.Application.RowLink(Лист1!$243:$243)</f>
        <v>#NAME?</v>
      </c>
      <c r="L210" s="1" t="n">
        <v>184</v>
      </c>
      <c r="M210" s="1" t="s">
        <v>475</v>
      </c>
      <c r="N210" s="1" t="s">
        <v>367</v>
      </c>
    </row>
    <row r="211" customFormat="false" ht="15" hidden="false" customHeight="false" outlineLevel="0" collapsed="false">
      <c r="C211" s="80" t="e">
        <f aca="false">OfficeComClient.Application.RowLink(Лист1!$239:$239)</f>
        <v>#NAME?</v>
      </c>
      <c r="L211" s="1" t="n">
        <v>180</v>
      </c>
      <c r="M211" s="1" t="s">
        <v>476</v>
      </c>
    </row>
    <row r="212" customFormat="false" ht="15" hidden="false" customHeight="false" outlineLevel="0" collapsed="false">
      <c r="C212" s="80" t="e">
        <f aca="false">OfficeComClient.Application.RowLink(Лист1!$240:$240)</f>
        <v>#NAME?</v>
      </c>
      <c r="L212" s="1" t="n">
        <v>181</v>
      </c>
      <c r="M212" s="1" t="s">
        <v>476</v>
      </c>
      <c r="N212" s="1" t="s">
        <v>366</v>
      </c>
    </row>
    <row r="213" customFormat="false" ht="15" hidden="false" customHeight="false" outlineLevel="0" collapsed="false">
      <c r="C213" s="80" t="e">
        <f aca="false">OfficeComClient.Application.RowLink(Лист1!$241:$241)</f>
        <v>#NAME?</v>
      </c>
      <c r="L213" s="1" t="n">
        <v>182</v>
      </c>
      <c r="M213" s="1" t="s">
        <v>476</v>
      </c>
      <c r="N213" s="1" t="s">
        <v>367</v>
      </c>
    </row>
    <row r="214" customFormat="false" ht="15" hidden="false" customHeight="false" outlineLevel="0" collapsed="false">
      <c r="C214" s="80" t="e">
        <f aca="false">OfficeComClient.Application.RowLink(Лист1!$254:$254)</f>
        <v>#NAME?</v>
      </c>
      <c r="L214" s="1" t="n">
        <v>193</v>
      </c>
      <c r="M214" s="1" t="s">
        <v>477</v>
      </c>
    </row>
    <row r="215" customFormat="false" ht="15" hidden="false" customHeight="false" outlineLevel="0" collapsed="false">
      <c r="C215" s="80" t="e">
        <f aca="false">OfficeComClient.Application.RowLink(Лист1!$255:$255)</f>
        <v>#NAME?</v>
      </c>
      <c r="L215" s="1" t="n">
        <v>194</v>
      </c>
      <c r="M215" s="1" t="s">
        <v>478</v>
      </c>
    </row>
    <row r="216" customFormat="false" ht="15" hidden="false" customHeight="false" outlineLevel="0" collapsed="false">
      <c r="C216" s="80" t="e">
        <f aca="false">OfficeComClient.Application.RowLink(Лист1!$256:$256)</f>
        <v>#NAME?</v>
      </c>
      <c r="L216" s="1" t="n">
        <v>195</v>
      </c>
      <c r="M216" s="1" t="s">
        <v>479</v>
      </c>
    </row>
    <row r="217" customFormat="false" ht="15" hidden="false" customHeight="false" outlineLevel="0" collapsed="false">
      <c r="C217" s="80" t="e">
        <f aca="false">OfficeComClient.Application.RowLink(Лист1!$257:$257)</f>
        <v>#NAME?</v>
      </c>
      <c r="L217" s="1" t="n">
        <v>196</v>
      </c>
      <c r="M217" s="1" t="s">
        <v>479</v>
      </c>
      <c r="N217" s="1" t="s">
        <v>367</v>
      </c>
    </row>
    <row r="218" customFormat="false" ht="15" hidden="false" customHeight="false" outlineLevel="0" collapsed="false">
      <c r="C218" s="80" t="e">
        <f aca="false">OfficeComClient.Application.RowLink(Лист1!$259:$259)</f>
        <v>#NAME?</v>
      </c>
      <c r="L218" s="1" t="n">
        <v>197</v>
      </c>
      <c r="M218" s="1" t="s">
        <v>480</v>
      </c>
    </row>
    <row r="219" customFormat="false" ht="15" hidden="false" customHeight="false" outlineLevel="0" collapsed="false">
      <c r="C219" s="80" t="e">
        <f aca="false">OfficeComClient.Application.RowLink(Лист1!$263:$263)</f>
        <v>#NAME?</v>
      </c>
      <c r="L219" s="1" t="n">
        <v>201</v>
      </c>
      <c r="M219" s="1" t="s">
        <v>481</v>
      </c>
    </row>
    <row r="220" customFormat="false" ht="15" hidden="false" customHeight="false" outlineLevel="0" collapsed="false">
      <c r="C220" s="80" t="e">
        <f aca="false">OfficeComClient.Application.RowLink(Лист1!$264:$264)</f>
        <v>#NAME?</v>
      </c>
      <c r="L220" s="1" t="n">
        <v>202</v>
      </c>
      <c r="M220" s="1" t="s">
        <v>482</v>
      </c>
    </row>
    <row r="221" customFormat="false" ht="15" hidden="false" customHeight="false" outlineLevel="0" collapsed="false">
      <c r="C221" s="80" t="e">
        <f aca="false">OfficeComClient.Application.RowLink(Лист1!$265:$265)</f>
        <v>#NAME?</v>
      </c>
      <c r="L221" s="1" t="n">
        <v>203</v>
      </c>
      <c r="M221" s="1" t="s">
        <v>482</v>
      </c>
      <c r="N221" s="1" t="s">
        <v>367</v>
      </c>
    </row>
    <row r="222" customFormat="false" ht="15" hidden="false" customHeight="false" outlineLevel="0" collapsed="false">
      <c r="C222" s="80" t="e">
        <f aca="false">OfficeComClient.Application.RowLink(Лист1!$260:$260)</f>
        <v>#NAME?</v>
      </c>
      <c r="L222" s="1" t="n">
        <v>198</v>
      </c>
      <c r="M222" s="1" t="s">
        <v>483</v>
      </c>
    </row>
    <row r="223" customFormat="false" ht="15" hidden="false" customHeight="false" outlineLevel="0" collapsed="false">
      <c r="C223" s="80" t="e">
        <f aca="false">OfficeComClient.Application.RowLink(Лист1!$261:$261)</f>
        <v>#NAME?</v>
      </c>
      <c r="L223" s="1" t="n">
        <v>199</v>
      </c>
      <c r="M223" s="1" t="s">
        <v>484</v>
      </c>
    </row>
    <row r="224" customFormat="false" ht="15" hidden="false" customHeight="false" outlineLevel="0" collapsed="false">
      <c r="C224" s="80" t="e">
        <f aca="false">OfficeComClient.Application.RowLink(Лист1!$262:$262)</f>
        <v>#NAME?</v>
      </c>
      <c r="L224" s="1" t="n">
        <v>200</v>
      </c>
      <c r="M224" s="1" t="s">
        <v>484</v>
      </c>
      <c r="N224" s="1" t="s">
        <v>367</v>
      </c>
    </row>
    <row r="225" customFormat="false" ht="15" hidden="false" customHeight="false" outlineLevel="0" collapsed="false">
      <c r="C225" s="80" t="e">
        <f aca="false">OfficeComClient.Application.RowLink(Лист1!$266:$266)</f>
        <v>#NAME?</v>
      </c>
      <c r="L225" s="1" t="n">
        <v>204</v>
      </c>
      <c r="M225" s="1" t="s">
        <v>485</v>
      </c>
    </row>
    <row r="226" customFormat="false" ht="15" hidden="false" customHeight="false" outlineLevel="0" collapsed="false">
      <c r="C226" s="80" t="e">
        <f aca="false">OfficeComClient.Application.RowLink(Лист1!$267:$267)</f>
        <v>#NAME?</v>
      </c>
      <c r="L226" s="1" t="n">
        <v>205</v>
      </c>
      <c r="M226" s="1" t="s">
        <v>486</v>
      </c>
    </row>
    <row r="227" customFormat="false" ht="15" hidden="false" customHeight="false" outlineLevel="0" collapsed="false">
      <c r="C227" s="80" t="e">
        <f aca="false">OfficeComClient.Application.RowLink(Лист1!$268:$268)</f>
        <v>#NAME?</v>
      </c>
      <c r="L227" s="1" t="n">
        <v>206</v>
      </c>
      <c r="M227" s="1" t="s">
        <v>487</v>
      </c>
    </row>
    <row r="228" customFormat="false" ht="15" hidden="false" customHeight="false" outlineLevel="0" collapsed="false">
      <c r="C228" s="80" t="e">
        <f aca="false">OfficeComClient.Application.RowLink(Лист1!$269:$269)</f>
        <v>#NAME?</v>
      </c>
      <c r="L228" s="1" t="n">
        <v>207</v>
      </c>
      <c r="M228" s="1" t="s">
        <v>487</v>
      </c>
      <c r="N228" s="1" t="s">
        <v>367</v>
      </c>
    </row>
    <row r="229" customFormat="false" ht="15" hidden="false" customHeight="false" outlineLevel="0" collapsed="false">
      <c r="C229" s="80" t="e">
        <f aca="false">OfficeComClient.Application.RowLink(Лист1!$270:$270)</f>
        <v>#NAME?</v>
      </c>
      <c r="L229" s="1" t="n">
        <v>208</v>
      </c>
      <c r="M229" s="1" t="s">
        <v>488</v>
      </c>
    </row>
    <row r="230" customFormat="false" ht="15" hidden="false" customHeight="false" outlineLevel="0" collapsed="false">
      <c r="C230" s="80" t="e">
        <f aca="false">OfficeComClient.Application.RowLink(Лист1!$271:$271)</f>
        <v>#NAME?</v>
      </c>
      <c r="L230" s="1" t="n">
        <v>209</v>
      </c>
      <c r="M230" s="1" t="s">
        <v>489</v>
      </c>
    </row>
    <row r="231" customFormat="false" ht="15" hidden="false" customHeight="false" outlineLevel="0" collapsed="false">
      <c r="C231" s="80" t="e">
        <f aca="false">OfficeComClient.Application.RowLink(Лист1!$272:$272)</f>
        <v>#NAME?</v>
      </c>
      <c r="L231" s="1" t="n">
        <v>210</v>
      </c>
      <c r="M231" s="1" t="s">
        <v>490</v>
      </c>
    </row>
    <row r="232" customFormat="false" ht="15" hidden="false" customHeight="false" outlineLevel="0" collapsed="false">
      <c r="C232" s="80" t="e">
        <f aca="false">OfficeComClient.Application.RowLink(Лист1!$274:$274)</f>
        <v>#NAME?</v>
      </c>
      <c r="L232" s="1" t="n">
        <v>211</v>
      </c>
      <c r="M232" s="1" t="s">
        <v>491</v>
      </c>
    </row>
    <row r="233" customFormat="false" ht="15" hidden="false" customHeight="false" outlineLevel="0" collapsed="false">
      <c r="C233" s="80" t="e">
        <f aca="false">OfficeComClient.Application.RowLink(Лист1!$275:$275)</f>
        <v>#NAME?</v>
      </c>
      <c r="L233" s="1" t="n">
        <v>212</v>
      </c>
      <c r="M233" s="1" t="s">
        <v>491</v>
      </c>
      <c r="N233" s="1" t="s">
        <v>382</v>
      </c>
    </row>
    <row r="234" customFormat="false" ht="15" hidden="false" customHeight="false" outlineLevel="0" collapsed="false">
      <c r="C234" s="80" t="e">
        <f aca="false">OfficeComClient.Application.RowLink(Лист1!$276:$276)</f>
        <v>#NAME?</v>
      </c>
      <c r="L234" s="1" t="n">
        <v>213</v>
      </c>
      <c r="M234" s="1" t="s">
        <v>492</v>
      </c>
    </row>
    <row r="235" customFormat="false" ht="15" hidden="false" customHeight="false" outlineLevel="0" collapsed="false">
      <c r="C235" s="80" t="e">
        <f aca="false">OfficeComClient.Application.RowLink(Лист1!$277:$277)</f>
        <v>#NAME?</v>
      </c>
      <c r="L235" s="1" t="n">
        <v>214</v>
      </c>
      <c r="M235" s="1" t="s">
        <v>493</v>
      </c>
    </row>
    <row r="236" customFormat="false" ht="15" hidden="false" customHeight="false" outlineLevel="0" collapsed="false">
      <c r="C236" s="80" t="e">
        <f aca="false">OfficeComClient.Application.RowLink(Лист1!$278:$278)</f>
        <v>#NAME?</v>
      </c>
      <c r="L236" s="1" t="n">
        <v>215</v>
      </c>
      <c r="M236" s="1" t="s">
        <v>493</v>
      </c>
      <c r="N236" s="1" t="s">
        <v>367</v>
      </c>
    </row>
    <row r="237" customFormat="false" ht="15" hidden="false" customHeight="false" outlineLevel="0" collapsed="false">
      <c r="C237" s="80" t="e">
        <f aca="false">OfficeComClient.Application.RowLink(Лист1!$279:$279)</f>
        <v>#NAME?</v>
      </c>
      <c r="L237" s="1" t="n">
        <v>216</v>
      </c>
      <c r="M237" s="1" t="s">
        <v>494</v>
      </c>
    </row>
    <row r="238" customFormat="false" ht="15" hidden="false" customHeight="false" outlineLevel="0" collapsed="false">
      <c r="C238" s="80" t="e">
        <f aca="false">OfficeComClient.Application.RowLink(Лист1!$280:$280)</f>
        <v>#NAME?</v>
      </c>
      <c r="L238" s="1" t="n">
        <v>217</v>
      </c>
      <c r="M238" s="1" t="s">
        <v>494</v>
      </c>
      <c r="N238" s="1" t="s">
        <v>367</v>
      </c>
    </row>
    <row r="239" customFormat="false" ht="15" hidden="false" customHeight="false" outlineLevel="0" collapsed="false">
      <c r="C239" s="80" t="e">
        <f aca="false">OfficeComClient.Application.RowLink(Лист1!$281:$281)</f>
        <v>#NAME?</v>
      </c>
      <c r="L239" s="1" t="n">
        <v>218</v>
      </c>
      <c r="M239" s="1" t="s">
        <v>495</v>
      </c>
    </row>
    <row r="240" customFormat="false" ht="15" hidden="false" customHeight="false" outlineLevel="0" collapsed="false">
      <c r="C240" s="80" t="e">
        <f aca="false">OfficeComClient.Application.RowLink(Лист1!$282:$282)</f>
        <v>#NAME?</v>
      </c>
      <c r="L240" s="1" t="n">
        <v>219</v>
      </c>
      <c r="M240" s="1" t="s">
        <v>496</v>
      </c>
    </row>
    <row r="241" customFormat="false" ht="15" hidden="false" customHeight="false" outlineLevel="0" collapsed="false">
      <c r="C241" s="80" t="e">
        <f aca="false">OfficeComClient.Application.RowLink(Лист1!$283:$283)</f>
        <v>#NAME?</v>
      </c>
      <c r="L241" s="1" t="n">
        <v>220</v>
      </c>
      <c r="M241" s="1" t="s">
        <v>497</v>
      </c>
    </row>
    <row r="242" customFormat="false" ht="15" hidden="false" customHeight="false" outlineLevel="0" collapsed="false">
      <c r="C242" s="80" t="e">
        <f aca="false">OfficeComClient.Application.RowLink(Лист1!$284:$284)</f>
        <v>#NAME?</v>
      </c>
      <c r="L242" s="1" t="n">
        <v>221</v>
      </c>
      <c r="M242" s="1" t="s">
        <v>497</v>
      </c>
      <c r="N242" s="1" t="s">
        <v>367</v>
      </c>
    </row>
    <row r="243" customFormat="false" ht="15" hidden="false" customHeight="false" outlineLevel="0" collapsed="false">
      <c r="C243" s="80" t="e">
        <f aca="false">OfficeComClient.Application.RowLink(Лист1!$285:$285)</f>
        <v>#NAME?</v>
      </c>
      <c r="L243" s="1" t="n">
        <v>222</v>
      </c>
      <c r="M243" s="1" t="s">
        <v>498</v>
      </c>
    </row>
    <row r="244" customFormat="false" ht="15" hidden="false" customHeight="false" outlineLevel="0" collapsed="false">
      <c r="C244" s="80" t="e">
        <f aca="false">OfficeComClient.Application.RowLink(Лист1!$286:$286)</f>
        <v>#NAME?</v>
      </c>
      <c r="L244" s="1" t="n">
        <v>223</v>
      </c>
      <c r="M244" s="1" t="s">
        <v>499</v>
      </c>
    </row>
    <row r="245" customFormat="false" ht="15" hidden="false" customHeight="false" outlineLevel="0" collapsed="false">
      <c r="C245" s="80" t="e">
        <f aca="false">OfficeComClient.Application.RowLink(Лист1!$287:$287)</f>
        <v>#NAME?</v>
      </c>
      <c r="L245" s="1" t="n">
        <v>224</v>
      </c>
      <c r="M245" s="1" t="s">
        <v>500</v>
      </c>
    </row>
    <row r="246" customFormat="false" ht="15" hidden="false" customHeight="false" outlineLevel="0" collapsed="false">
      <c r="C246" s="80" t="e">
        <f aca="false">OfficeComClient.Application.RowLink(Лист1!$290:$290)</f>
        <v>#NAME?</v>
      </c>
      <c r="L246" s="1" t="n">
        <v>227</v>
      </c>
      <c r="M246" s="1" t="s">
        <v>501</v>
      </c>
    </row>
    <row r="247" customFormat="false" ht="15" hidden="false" customHeight="false" outlineLevel="0" collapsed="false">
      <c r="C247" s="80" t="e">
        <f aca="false">OfficeComClient.Application.RowLink(Лист1!$291:$291)</f>
        <v>#NAME?</v>
      </c>
      <c r="L247" s="1" t="n">
        <v>228</v>
      </c>
      <c r="M247" s="1" t="s">
        <v>501</v>
      </c>
      <c r="N247" s="1" t="s">
        <v>367</v>
      </c>
    </row>
    <row r="248" customFormat="false" ht="15" hidden="false" customHeight="false" outlineLevel="0" collapsed="false">
      <c r="C248" s="80" t="e">
        <f aca="false">OfficeComClient.Application.RowLink(Лист1!$288:$288)</f>
        <v>#NAME?</v>
      </c>
      <c r="L248" s="1" t="n">
        <v>225</v>
      </c>
      <c r="M248" s="1" t="s">
        <v>502</v>
      </c>
    </row>
    <row r="249" customFormat="false" ht="15" hidden="false" customHeight="false" outlineLevel="0" collapsed="false">
      <c r="C249" s="80" t="e">
        <f aca="false">OfficeComClient.Application.RowLink(Лист1!$289:$289)</f>
        <v>#NAME?</v>
      </c>
      <c r="L249" s="1" t="n">
        <v>226</v>
      </c>
      <c r="M249" s="1" t="s">
        <v>502</v>
      </c>
      <c r="N249" s="1" t="s">
        <v>367</v>
      </c>
    </row>
    <row r="250" customFormat="false" ht="15" hidden="false" customHeight="false" outlineLevel="0" collapsed="false">
      <c r="C250" s="80" t="e">
        <f aca="false">OfficeComClient.Application.RowLink(Лист1!$292:$292)</f>
        <v>#NAME?</v>
      </c>
      <c r="L250" s="1" t="n">
        <v>229</v>
      </c>
      <c r="M250" s="1" t="s">
        <v>503</v>
      </c>
    </row>
    <row r="251" customFormat="false" ht="15" hidden="false" customHeight="false" outlineLevel="0" collapsed="false">
      <c r="C251" s="80" t="e">
        <f aca="false">OfficeComClient.Application.RowLink(Лист1!$293:$293)</f>
        <v>#NAME?</v>
      </c>
      <c r="L251" s="1" t="n">
        <v>230</v>
      </c>
      <c r="M251" s="1" t="s">
        <v>504</v>
      </c>
    </row>
    <row r="252" customFormat="false" ht="15" hidden="false" customHeight="false" outlineLevel="0" collapsed="false">
      <c r="C252" s="80" t="e">
        <f aca="false">OfficeComClient.Application.RowLink(Лист1!$294:$294)</f>
        <v>#NAME?</v>
      </c>
      <c r="L252" s="1" t="n">
        <v>231</v>
      </c>
      <c r="M252" s="1" t="s">
        <v>505</v>
      </c>
    </row>
    <row r="253" customFormat="false" ht="15" hidden="false" customHeight="false" outlineLevel="0" collapsed="false">
      <c r="C253" s="80" t="e">
        <f aca="false">OfficeComClient.Application.RowLink(Лист1!$295:$295)</f>
        <v>#NAME?</v>
      </c>
      <c r="L253" s="1" t="n">
        <v>232</v>
      </c>
      <c r="M253" s="1" t="s">
        <v>505</v>
      </c>
      <c r="N253" s="1" t="s">
        <v>367</v>
      </c>
    </row>
    <row r="254" customFormat="false" ht="15" hidden="false" customHeight="false" outlineLevel="0" collapsed="false">
      <c r="C254" s="80" t="e">
        <f aca="false">OfficeComClient.Application.RowLink(Лист1!$296:$296)</f>
        <v>#NAME?</v>
      </c>
      <c r="L254" s="1" t="n">
        <v>233</v>
      </c>
      <c r="M254" s="1" t="s">
        <v>506</v>
      </c>
    </row>
    <row r="255" customFormat="false" ht="15" hidden="false" customHeight="false" outlineLevel="0" collapsed="false">
      <c r="C255" s="80" t="e">
        <f aca="false">OfficeComClient.Application.RowLink(Лист1!$297:$297)</f>
        <v>#NAME?</v>
      </c>
      <c r="L255" s="1" t="n">
        <v>234</v>
      </c>
      <c r="M255" s="1" t="s">
        <v>507</v>
      </c>
    </row>
    <row r="256" customFormat="false" ht="15" hidden="false" customHeight="false" outlineLevel="0" collapsed="false">
      <c r="C256" s="80" t="e">
        <f aca="false">OfficeComClient.Application.RowLink(Лист1!$298:$298)</f>
        <v>#NAME?</v>
      </c>
      <c r="L256" s="1" t="n">
        <v>235</v>
      </c>
      <c r="M256" s="1" t="s">
        <v>508</v>
      </c>
    </row>
    <row r="257" customFormat="false" ht="15" hidden="false" customHeight="false" outlineLevel="0" collapsed="false">
      <c r="C257" s="80" t="e">
        <f aca="false">OfficeComClient.Application.RowLink(Лист1!$300:$300)</f>
        <v>#NAME?</v>
      </c>
      <c r="L257" s="1" t="n">
        <v>236</v>
      </c>
      <c r="M257" s="1" t="s">
        <v>509</v>
      </c>
    </row>
    <row r="258" customFormat="false" ht="15" hidden="false" customHeight="false" outlineLevel="0" collapsed="false">
      <c r="C258" s="80" t="e">
        <f aca="false">OfficeComClient.Application.RowLink(Лист1!$301:$301)</f>
        <v>#NAME?</v>
      </c>
      <c r="L258" s="1" t="n">
        <v>237</v>
      </c>
      <c r="M258" s="1" t="s">
        <v>509</v>
      </c>
      <c r="N258" s="1" t="s">
        <v>367</v>
      </c>
    </row>
    <row r="259" customFormat="false" ht="15" hidden="false" customHeight="false" outlineLevel="0" collapsed="false">
      <c r="C259" s="80" t="e">
        <f aca="false">OfficeComClient.Application.RowLink(Лист1!$302:$302)</f>
        <v>#NAME?</v>
      </c>
      <c r="L259" s="1" t="n">
        <v>238</v>
      </c>
      <c r="M259" s="1" t="s">
        <v>510</v>
      </c>
    </row>
    <row r="260" customFormat="false" ht="15" hidden="false" customHeight="false" outlineLevel="0" collapsed="false">
      <c r="C260" s="80" t="e">
        <f aca="false">OfficeComClient.Application.RowLink(Лист1!$303:$303)</f>
        <v>#NAME?</v>
      </c>
      <c r="L260" s="1" t="n">
        <v>239</v>
      </c>
      <c r="M260" s="1" t="s">
        <v>511</v>
      </c>
    </row>
    <row r="261" customFormat="false" ht="15" hidden="false" customHeight="false" outlineLevel="0" collapsed="false">
      <c r="C261" s="80" t="e">
        <f aca="false">OfficeComClient.Application.RowLink(Лист1!$304:$304)</f>
        <v>#NAME?</v>
      </c>
      <c r="L261" s="1" t="n">
        <v>240</v>
      </c>
      <c r="M261" s="1" t="s">
        <v>512</v>
      </c>
    </row>
    <row r="262" customFormat="false" ht="15" hidden="false" customHeight="false" outlineLevel="0" collapsed="false">
      <c r="C262" s="80" t="e">
        <f aca="false">OfficeComClient.Application.RowLink(Лист1!$305:$305)</f>
        <v>#NAME?</v>
      </c>
      <c r="L262" s="1" t="n">
        <v>241</v>
      </c>
      <c r="M262" s="1" t="s">
        <v>512</v>
      </c>
      <c r="N262" s="1" t="s">
        <v>367</v>
      </c>
    </row>
    <row r="263" customFormat="false" ht="15" hidden="false" customHeight="false" outlineLevel="0" collapsed="false">
      <c r="C263" s="80" t="e">
        <f aca="false">OfficeComClient.Application.RowLink(Лист1!$306:$306)</f>
        <v>#NAME?</v>
      </c>
      <c r="L263" s="1" t="n">
        <v>242</v>
      </c>
      <c r="M263" s="1" t="s">
        <v>513</v>
      </c>
    </row>
    <row r="264" customFormat="false" ht="15" hidden="false" customHeight="false" outlineLevel="0" collapsed="false">
      <c r="C264" s="80" t="e">
        <f aca="false">OfficeComClient.Application.RowLink(Лист1!$307:$307)</f>
        <v>#NAME?</v>
      </c>
      <c r="L264" s="1" t="n">
        <v>243</v>
      </c>
      <c r="M264" s="1" t="s">
        <v>514</v>
      </c>
    </row>
    <row r="265" customFormat="false" ht="15" hidden="false" customHeight="false" outlineLevel="0" collapsed="false">
      <c r="C265" s="80" t="e">
        <f aca="false">OfficeComClient.Application.RowLink(Лист1!$308:$308)</f>
        <v>#NAME?</v>
      </c>
      <c r="L265" s="1" t="n">
        <v>244</v>
      </c>
      <c r="M265" s="1" t="s">
        <v>515</v>
      </c>
    </row>
    <row r="266" customFormat="false" ht="15" hidden="false" customHeight="false" outlineLevel="0" collapsed="false">
      <c r="C266" s="80" t="e">
        <f aca="false">OfficeComClient.Application.RowLink(Лист1!$309:$309)</f>
        <v>#NAME?</v>
      </c>
      <c r="L266" s="1" t="n">
        <v>245</v>
      </c>
      <c r="M266" s="1" t="s">
        <v>516</v>
      </c>
    </row>
    <row r="267" customFormat="false" ht="15" hidden="false" customHeight="false" outlineLevel="0" collapsed="false">
      <c r="C267" s="80" t="e">
        <f aca="false">OfficeComClient.Application.RowLink(Лист1!$310:$310)</f>
        <v>#NAME?</v>
      </c>
      <c r="L267" s="1" t="n">
        <v>246</v>
      </c>
      <c r="M267" s="1" t="s">
        <v>516</v>
      </c>
      <c r="N267" s="1" t="s">
        <v>366</v>
      </c>
    </row>
    <row r="268" customFormat="false" ht="15" hidden="false" customHeight="false" outlineLevel="0" collapsed="false">
      <c r="C268" s="80" t="e">
        <f aca="false">OfficeComClient.Application.RowLink(Лист1!$311:$311)</f>
        <v>#NAME?</v>
      </c>
      <c r="L268" s="1" t="n">
        <v>247</v>
      </c>
      <c r="M268" s="1" t="s">
        <v>517</v>
      </c>
    </row>
    <row r="269" customFormat="false" ht="15" hidden="false" customHeight="false" outlineLevel="0" collapsed="false">
      <c r="C269" s="80" t="e">
        <f aca="false">OfficeComClient.Application.RowLink(Лист1!$312:$312)</f>
        <v>#NAME?</v>
      </c>
      <c r="L269" s="1" t="n">
        <v>248</v>
      </c>
      <c r="M269" s="1" t="s">
        <v>517</v>
      </c>
      <c r="N269" s="1" t="s">
        <v>366</v>
      </c>
    </row>
    <row r="270" customFormat="false" ht="15" hidden="false" customHeight="false" outlineLevel="0" collapsed="false">
      <c r="C270" s="80" t="e">
        <f aca="false">OfficeComClient.Application.RowLink(Лист1!$313:$313)</f>
        <v>#NAME?</v>
      </c>
      <c r="L270" s="1" t="n">
        <v>249</v>
      </c>
      <c r="M270" s="1" t="s">
        <v>518</v>
      </c>
    </row>
    <row r="271" customFormat="false" ht="15" hidden="false" customHeight="false" outlineLevel="0" collapsed="false">
      <c r="C271" s="80" t="e">
        <f aca="false">OfficeComClient.Application.RowLink(Лист1!$314:$314)</f>
        <v>#NAME?</v>
      </c>
      <c r="L271" s="1" t="n">
        <v>250</v>
      </c>
      <c r="M271" s="1" t="s">
        <v>519</v>
      </c>
    </row>
    <row r="272" customFormat="false" ht="15" hidden="false" customHeight="false" outlineLevel="0" collapsed="false">
      <c r="C272" s="80" t="e">
        <f aca="false">OfficeComClient.Application.RowLink(Лист1!$315:$315)</f>
        <v>#NAME?</v>
      </c>
      <c r="L272" s="1" t="n">
        <v>251</v>
      </c>
      <c r="M272" s="1" t="s">
        <v>519</v>
      </c>
      <c r="N272" s="1" t="s">
        <v>366</v>
      </c>
    </row>
    <row r="273" customFormat="false" ht="15" hidden="false" customHeight="false" outlineLevel="0" collapsed="false">
      <c r="C273" s="80" t="e">
        <f aca="false">OfficeComClient.Application.RowLink(Лист1!$316:$316)</f>
        <v>#NAME?</v>
      </c>
      <c r="L273" s="1" t="n">
        <v>252</v>
      </c>
      <c r="M273" s="1" t="s">
        <v>520</v>
      </c>
    </row>
    <row r="274" customFormat="false" ht="15" hidden="false" customHeight="false" outlineLevel="0" collapsed="false">
      <c r="C274" s="80" t="e">
        <f aca="false">OfficeComClient.Application.RowLink(Лист1!$317:$317)</f>
        <v>#NAME?</v>
      </c>
      <c r="L274" s="1" t="n">
        <v>253</v>
      </c>
      <c r="M274" s="1" t="s">
        <v>520</v>
      </c>
      <c r="N274" s="1" t="s">
        <v>366</v>
      </c>
    </row>
    <row r="275" customFormat="false" ht="15" hidden="false" customHeight="false" outlineLevel="0" collapsed="false">
      <c r="C275" s="80" t="e">
        <f aca="false">OfficeComClient.Application.RowLink(Лист1!$318:$318)</f>
        <v>#NAME?</v>
      </c>
      <c r="L275" s="1" t="n">
        <v>254</v>
      </c>
      <c r="M275" s="1" t="s">
        <v>521</v>
      </c>
    </row>
    <row r="276" customFormat="false" ht="15" hidden="false" customHeight="false" outlineLevel="0" collapsed="false">
      <c r="C276" s="80" t="e">
        <f aca="false">OfficeComClient.Application.RowLink(Лист1!$319:$319)</f>
        <v>#NAME?</v>
      </c>
      <c r="L276" s="1" t="n">
        <v>255</v>
      </c>
      <c r="M276" s="1" t="s">
        <v>521</v>
      </c>
      <c r="N276" s="1" t="s">
        <v>367</v>
      </c>
    </row>
    <row r="277" customFormat="false" ht="15" hidden="false" customHeight="false" outlineLevel="0" collapsed="false">
      <c r="C277" s="80" t="e">
        <f aca="false">OfficeComClient.Application.RowLink(Лист1!$320:$320)</f>
        <v>#NAME?</v>
      </c>
      <c r="L277" s="1" t="n">
        <v>256</v>
      </c>
      <c r="M277" s="1" t="s">
        <v>521</v>
      </c>
      <c r="N277" s="1" t="s">
        <v>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Людмила Петровна</cp:lastModifiedBy>
  <cp:lastPrinted>2017-12-03T07:17:58Z</cp:lastPrinted>
  <dcterms:modified xsi:type="dcterms:W3CDTF">2018-11-21T09:56:23Z</dcterms:modified>
  <cp:revision>0</cp:revision>
  <dc:subject/>
  <dc:title/>
</cp:coreProperties>
</file>