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1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XI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8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4" activePane="bottomLeft" state="frozen"/>
      <selection pane="topLeft" activeCell="B1" activeCellId="0" sqref="B1"/>
      <selection pane="bottomLeft" activeCell="O15" activeCellId="0" sqref="O1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2.15"/>
    <col collapsed="false" customWidth="true" hidden="false" outlineLevel="0" max="2" min="2" style="2" width="22.82"/>
    <col collapsed="false" customWidth="true" hidden="false" outlineLevel="0" max="3" min="3" style="3" width="10.82"/>
    <col collapsed="false" customWidth="true" hidden="false" outlineLevel="0" max="4" min="4" style="3" width="11.65"/>
    <col collapsed="false" customWidth="true" hidden="false" outlineLevel="0" max="5" min="5" style="3" width="11.82"/>
    <col collapsed="false" customWidth="true" hidden="false" outlineLevel="0" max="7" min="6" style="3" width="11.99"/>
    <col collapsed="false" customWidth="true" hidden="false" outlineLevel="0" max="8" min="8" style="3" width="12.49"/>
    <col collapsed="false" customWidth="true" hidden="false" outlineLevel="0" max="9" min="9" style="3" width="12.15"/>
    <col collapsed="false" customWidth="true" hidden="false" outlineLevel="0" max="10" min="10" style="3" width="12.32"/>
    <col collapsed="false" customWidth="true" hidden="false" outlineLevel="0" max="12" min="11" style="3" width="11.99"/>
    <col collapsed="false" customWidth="true" hidden="false" outlineLevel="0" max="14" min="13" style="3" width="12.49"/>
    <col collapsed="false" customWidth="true" hidden="false" outlineLevel="0" max="15" min="15" style="3" width="24.15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2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2" t="s">
        <v>7</v>
      </c>
      <c r="N3" s="11" t="s">
        <v>8</v>
      </c>
      <c r="O3" s="8"/>
    </row>
    <row r="4" s="17" customFormat="true" ht="11.25" hidden="false" customHeight="true" outlineLevel="0" collapsed="false">
      <c r="A4" s="13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/>
      <c r="O4" s="16"/>
    </row>
    <row r="5" customFormat="false" ht="19.5" hidden="false" customHeight="true" outlineLevel="0" collapsed="false">
      <c r="A5" s="18" t="s">
        <v>10</v>
      </c>
      <c r="B5" s="19" t="s">
        <v>11</v>
      </c>
      <c r="C5" s="20" t="n">
        <v>746620.2</v>
      </c>
      <c r="D5" s="20" t="n">
        <v>773651.8</v>
      </c>
      <c r="E5" s="21" t="n">
        <f aca="false">D5*E6/100*E7/100</f>
        <v>814401.5876096</v>
      </c>
      <c r="F5" s="22" t="n">
        <f aca="false">E5*F6/100*F7/100</f>
        <v>864803.273063583</v>
      </c>
      <c r="G5" s="22" t="n">
        <f aca="false">E5*G6/100*G7/100</f>
        <v>864821.189898511</v>
      </c>
      <c r="H5" s="23" t="n">
        <f aca="false">E5*H6/100*H7/100</f>
        <v>864835.849127088</v>
      </c>
      <c r="I5" s="24" t="n">
        <f aca="false">F5*I6/100*I7/100</f>
        <v>914750.850902643</v>
      </c>
      <c r="J5" s="24" t="n">
        <f aca="false">G5*J6/100*J7/100</f>
        <v>914792.287893226</v>
      </c>
      <c r="K5" s="23" t="n">
        <f aca="false">H5*K6/100*K7/100</f>
        <v>914828.550221728</v>
      </c>
      <c r="L5" s="24" t="n">
        <f aca="false">I5*L6/100*L7/100</f>
        <v>964755.706167236</v>
      </c>
      <c r="M5" s="24" t="n">
        <f aca="false">J5*M6/100*M7/100</f>
        <v>964825.02249497</v>
      </c>
      <c r="N5" s="25" t="n">
        <f aca="false">K5*N6/100*N7/100</f>
        <v>964887.968489861</v>
      </c>
      <c r="O5" s="26"/>
    </row>
    <row r="6" customFormat="false" ht="19.5" hidden="false" customHeight="true" outlineLevel="0" collapsed="false">
      <c r="A6" s="18"/>
      <c r="B6" s="27" t="s">
        <v>12</v>
      </c>
      <c r="C6" s="28" t="n">
        <v>96.3</v>
      </c>
      <c r="D6" s="21" t="n">
        <f aca="false">IF(ISERROR(((D5/C5)/(D7/100))*100),0,(((D5/C5)/(D7/100))*100))</f>
        <v>101.191921231087</v>
      </c>
      <c r="E6" s="29" t="n">
        <v>102.8</v>
      </c>
      <c r="F6" s="30" t="n">
        <v>102.4</v>
      </c>
      <c r="G6" s="30" t="n">
        <v>102.6</v>
      </c>
      <c r="H6" s="31" t="n">
        <v>102.9</v>
      </c>
      <c r="I6" s="28" t="n">
        <v>102.1</v>
      </c>
      <c r="J6" s="28" t="n">
        <v>102.3</v>
      </c>
      <c r="K6" s="31" t="n">
        <v>102.6</v>
      </c>
      <c r="L6" s="28" t="n">
        <v>101.9</v>
      </c>
      <c r="M6" s="28" t="n">
        <v>102.1</v>
      </c>
      <c r="N6" s="31" t="n">
        <v>102.4</v>
      </c>
      <c r="O6" s="26"/>
    </row>
    <row r="7" customFormat="false" ht="11.25" hidden="false" customHeight="true" outlineLevel="0" collapsed="false">
      <c r="A7" s="32" t="s">
        <v>13</v>
      </c>
      <c r="B7" s="33" t="s">
        <v>14</v>
      </c>
      <c r="C7" s="34" t="n">
        <v>106.300003051758</v>
      </c>
      <c r="D7" s="20" t="n">
        <v>102.400001525879</v>
      </c>
      <c r="E7" s="35" t="n">
        <v>102.4</v>
      </c>
      <c r="F7" s="36" t="n">
        <v>103.7</v>
      </c>
      <c r="G7" s="36" t="n">
        <v>103.5</v>
      </c>
      <c r="H7" s="37" t="n">
        <v>103.2</v>
      </c>
      <c r="I7" s="38" t="n">
        <v>103.6</v>
      </c>
      <c r="J7" s="38" t="n">
        <v>103.4</v>
      </c>
      <c r="K7" s="37" t="n">
        <v>103.1</v>
      </c>
      <c r="L7" s="38" t="n">
        <v>103.5</v>
      </c>
      <c r="M7" s="38" t="n">
        <v>103.3</v>
      </c>
      <c r="N7" s="37" t="n">
        <v>103</v>
      </c>
      <c r="O7" s="26"/>
    </row>
    <row r="8" customFormat="false" ht="19.5" hidden="false" customHeight="true" outlineLevel="0" collapsed="false">
      <c r="A8" s="39" t="s">
        <v>15</v>
      </c>
      <c r="B8" s="40" t="s">
        <v>11</v>
      </c>
      <c r="C8" s="41" t="n">
        <v>45720.6015625</v>
      </c>
      <c r="D8" s="20" t="n">
        <v>48039.5</v>
      </c>
      <c r="E8" s="21" t="n">
        <f aca="false">D8*E9/100*E10/100</f>
        <v>50062.7796215</v>
      </c>
      <c r="F8" s="22" t="n">
        <f aca="false">E8*F9/100*F10/100</f>
        <v>52165.416365603</v>
      </c>
      <c r="G8" s="22" t="n">
        <f aca="false">E8*G9/100*G10/100</f>
        <v>52169.4213879727</v>
      </c>
      <c r="H8" s="23" t="n">
        <f aca="false">E8*H9/100*H10/100</f>
        <v>52224.9910733526</v>
      </c>
      <c r="I8" s="24" t="n">
        <f aca="false">F8*I9/100*I10/100</f>
        <v>54666.80024575</v>
      </c>
      <c r="J8" s="24" t="n">
        <f aca="false">G8*J9/100*J10/100</f>
        <v>54676.0055774006</v>
      </c>
      <c r="K8" s="23" t="n">
        <f aca="false">H8*K9/100*K10/100</f>
        <v>54740.9822433024</v>
      </c>
      <c r="L8" s="24" t="n">
        <f aca="false">I8*L9/100*L10/100</f>
        <v>57394.454910812</v>
      </c>
      <c r="M8" s="24" t="n">
        <f aca="false">J8*M9/100*M10/100</f>
        <v>57409.8058562707</v>
      </c>
      <c r="N8" s="23" t="n">
        <f aca="false">K8*N9/100*N10/100</f>
        <v>57485.7498339638</v>
      </c>
      <c r="O8" s="26"/>
    </row>
    <row r="9" customFormat="false" ht="19.5" hidden="false" customHeight="true" outlineLevel="0" collapsed="false">
      <c r="A9" s="39"/>
      <c r="B9" s="27" t="s">
        <v>12</v>
      </c>
      <c r="C9" s="28" t="n">
        <v>97.1</v>
      </c>
      <c r="D9" s="21" t="n">
        <f aca="false">IF(ISERROR(((D8/C8)/(D10/100))*100),0,(((D8/C8)/(D10/100))*100))</f>
        <v>101.420744354712</v>
      </c>
      <c r="E9" s="29" t="n">
        <v>100.3</v>
      </c>
      <c r="F9" s="30" t="n">
        <v>100</v>
      </c>
      <c r="G9" s="30" t="n">
        <v>100.2</v>
      </c>
      <c r="H9" s="31" t="n">
        <v>100.5</v>
      </c>
      <c r="I9" s="28" t="n">
        <v>99.9</v>
      </c>
      <c r="J9" s="28" t="n">
        <v>100.1</v>
      </c>
      <c r="K9" s="31" t="n">
        <v>100.4</v>
      </c>
      <c r="L9" s="28" t="n">
        <v>99.8</v>
      </c>
      <c r="M9" s="28" t="n">
        <v>100</v>
      </c>
      <c r="N9" s="31" t="n">
        <v>100.3</v>
      </c>
      <c r="O9" s="26"/>
    </row>
    <row r="10" customFormat="false" ht="11.25" hidden="false" customHeight="true" outlineLevel="0" collapsed="false">
      <c r="A10" s="32" t="s">
        <v>16</v>
      </c>
      <c r="B10" s="33" t="s">
        <v>14</v>
      </c>
      <c r="C10" s="34" t="n">
        <v>105.599998474121</v>
      </c>
      <c r="D10" s="20" t="n">
        <v>103.599998474121</v>
      </c>
      <c r="E10" s="35" t="n">
        <v>103.9</v>
      </c>
      <c r="F10" s="36" t="n">
        <v>104.2</v>
      </c>
      <c r="G10" s="36" t="n">
        <v>104</v>
      </c>
      <c r="H10" s="37" t="n">
        <v>103.8</v>
      </c>
      <c r="I10" s="38" t="n">
        <v>104.9</v>
      </c>
      <c r="J10" s="38" t="n">
        <v>104.7</v>
      </c>
      <c r="K10" s="37" t="n">
        <v>104.4</v>
      </c>
      <c r="L10" s="38" t="n">
        <v>105.2</v>
      </c>
      <c r="M10" s="38" t="n">
        <v>105</v>
      </c>
      <c r="N10" s="37" t="n">
        <v>104.7</v>
      </c>
      <c r="O10" s="26"/>
    </row>
    <row r="11" customFormat="false" ht="19.5" hidden="false" customHeight="true" outlineLevel="0" collapsed="false">
      <c r="A11" s="39" t="s">
        <v>17</v>
      </c>
      <c r="B11" s="40" t="s">
        <v>11</v>
      </c>
      <c r="C11" s="41" t="n">
        <v>57562.8984375</v>
      </c>
      <c r="D11" s="20" t="n">
        <v>58887.3984375</v>
      </c>
      <c r="E11" s="21" t="n">
        <f aca="false">D11*E12/100*E13/100</f>
        <v>60360.3489346172</v>
      </c>
      <c r="F11" s="22" t="n">
        <f aca="false">E11*F12/100*F13/100</f>
        <v>62229.1053376329</v>
      </c>
      <c r="G11" s="22" t="n">
        <f aca="false">E11*G12/100*G13/100</f>
        <v>62237.5557864838</v>
      </c>
      <c r="H11" s="23" t="n">
        <f aca="false">E11*H12/100*H13/100</f>
        <v>62249.3260545261</v>
      </c>
      <c r="I11" s="24" t="n">
        <f aca="false">F11*I12/100*I13/100</f>
        <v>63976.9964483564</v>
      </c>
      <c r="J11" s="24" t="n">
        <f aca="false">G11*J12/100*J13/100</f>
        <v>63993.7751356668</v>
      </c>
      <c r="K11" s="23" t="n">
        <f aca="false">H11*K12/100*K13/100</f>
        <v>64017.0824158225</v>
      </c>
      <c r="L11" s="24" t="n">
        <f aca="false">I11*L12/100*L13/100</f>
        <v>65966.6810379003</v>
      </c>
      <c r="M11" s="24" t="n">
        <f aca="false">J11*M12/100*M13/100</f>
        <v>65992.4287207039</v>
      </c>
      <c r="N11" s="23" t="n">
        <f aca="false">K11*N12/100*N13/100</f>
        <v>66028.1790599155</v>
      </c>
      <c r="O11" s="26"/>
    </row>
    <row r="12" customFormat="false" ht="19.5" hidden="false" customHeight="true" outlineLevel="0" collapsed="false">
      <c r="A12" s="39"/>
      <c r="B12" s="27" t="s">
        <v>12</v>
      </c>
      <c r="C12" s="28" t="n">
        <v>97.2</v>
      </c>
      <c r="D12" s="21" t="n">
        <f aca="false">IF(ISERROR(((D11/C11)/(D13/100))*100),0,(((D11/C11)/(D13/100))*100))</f>
        <v>97.70865735786</v>
      </c>
      <c r="E12" s="29" t="n">
        <v>97.9</v>
      </c>
      <c r="F12" s="30" t="n">
        <v>98</v>
      </c>
      <c r="G12" s="30" t="n">
        <v>98.2</v>
      </c>
      <c r="H12" s="31" t="n">
        <v>98.5</v>
      </c>
      <c r="I12" s="28" t="n">
        <v>98.1</v>
      </c>
      <c r="J12" s="28" t="n">
        <v>98.3</v>
      </c>
      <c r="K12" s="31" t="n">
        <v>98.6</v>
      </c>
      <c r="L12" s="28" t="n">
        <v>98.2</v>
      </c>
      <c r="M12" s="28" t="n">
        <v>98.4</v>
      </c>
      <c r="N12" s="31" t="n">
        <v>98.7</v>
      </c>
      <c r="O12" s="26"/>
    </row>
    <row r="13" customFormat="false" ht="11.25" hidden="false" customHeight="true" outlineLevel="0" collapsed="false">
      <c r="A13" s="32" t="s">
        <v>13</v>
      </c>
      <c r="B13" s="33" t="s">
        <v>14</v>
      </c>
      <c r="C13" s="34" t="n">
        <v>105.199996948242</v>
      </c>
      <c r="D13" s="42" t="n">
        <v>104.699996948242</v>
      </c>
      <c r="E13" s="35" t="n">
        <v>104.7</v>
      </c>
      <c r="F13" s="36" t="n">
        <v>105.2</v>
      </c>
      <c r="G13" s="36" t="n">
        <v>105</v>
      </c>
      <c r="H13" s="37" t="n">
        <v>104.7</v>
      </c>
      <c r="I13" s="38" t="n">
        <v>104.8</v>
      </c>
      <c r="J13" s="38" t="n">
        <v>104.6</v>
      </c>
      <c r="K13" s="37" t="n">
        <v>104.3</v>
      </c>
      <c r="L13" s="38" t="n">
        <v>105</v>
      </c>
      <c r="M13" s="38" t="n">
        <v>104.8</v>
      </c>
      <c r="N13" s="37" t="n">
        <v>104.5</v>
      </c>
      <c r="O13" s="43"/>
    </row>
    <row r="14" customFormat="false" ht="19.5" hidden="false" customHeight="true" outlineLevel="0" collapsed="false">
      <c r="A14" s="44" t="s">
        <v>18</v>
      </c>
      <c r="B14" s="45" t="s">
        <v>11</v>
      </c>
      <c r="C14" s="46" t="n">
        <f aca="false">C15+C17+C19+C21+C23+C25</f>
        <v>57562.9</v>
      </c>
      <c r="D14" s="47" t="n">
        <f aca="false">D17+D19+D21+D23+D25+D15</f>
        <v>58887.4</v>
      </c>
      <c r="E14" s="48" t="n">
        <f aca="false">E17+E19+E21+E23+E25+E15</f>
        <v>60360.3</v>
      </c>
      <c r="F14" s="49" t="n">
        <f aca="false">F17+F19+F21+F23+F25+F15</f>
        <v>62229.1</v>
      </c>
      <c r="G14" s="49" t="n">
        <f aca="false">G17+G19+G21+G23+G25+G15</f>
        <v>62237.6</v>
      </c>
      <c r="H14" s="48" t="n">
        <f aca="false">H17+H19+H21+H23+H25+H15</f>
        <v>62249.3</v>
      </c>
      <c r="I14" s="49" t="n">
        <f aca="false">I17+I19+I21+I23+I25+I15</f>
        <v>63977</v>
      </c>
      <c r="J14" s="49" t="n">
        <f aca="false">J17+J19+J21+J23+J25+J15</f>
        <v>63993.8</v>
      </c>
      <c r="K14" s="48" t="n">
        <f aca="false">K17+K19+K21+K23+K25+K15</f>
        <v>64017.1</v>
      </c>
      <c r="L14" s="49" t="n">
        <f aca="false">L17+L19+L21+L23+L25+L15</f>
        <v>65966.7</v>
      </c>
      <c r="M14" s="49" t="n">
        <f aca="false">M17+M19+M21+M23+M25+M15</f>
        <v>65992.4</v>
      </c>
      <c r="N14" s="48" t="n">
        <f aca="false">N17+N19+N21+N23+N25+N15</f>
        <v>66028.2</v>
      </c>
      <c r="O14" s="26"/>
    </row>
    <row r="15" customFormat="false" ht="19.5" hidden="false" customHeight="true" outlineLevel="0" collapsed="false">
      <c r="A15" s="50" t="s">
        <v>19</v>
      </c>
      <c r="B15" s="27" t="s">
        <v>20</v>
      </c>
      <c r="C15" s="28" t="n">
        <v>2413.3</v>
      </c>
      <c r="D15" s="51" t="n">
        <v>2316.8</v>
      </c>
      <c r="E15" s="29" t="n">
        <v>2228.7</v>
      </c>
      <c r="F15" s="28" t="n">
        <v>2170.2</v>
      </c>
      <c r="G15" s="52" t="n">
        <v>2173</v>
      </c>
      <c r="H15" s="29" t="n">
        <v>2174.8</v>
      </c>
      <c r="I15" s="28" t="n">
        <v>2132.4</v>
      </c>
      <c r="J15" s="52" t="n">
        <v>2136.5</v>
      </c>
      <c r="K15" s="29" t="n">
        <v>2140.8</v>
      </c>
      <c r="L15" s="28" t="n">
        <v>2096.8</v>
      </c>
      <c r="M15" s="52" t="n">
        <v>2099.7</v>
      </c>
      <c r="N15" s="29" t="n">
        <v>2104.2</v>
      </c>
      <c r="O15" s="16"/>
    </row>
    <row r="16" customFormat="false" ht="19.5" hidden="false" customHeight="true" outlineLevel="0" collapsed="false">
      <c r="A16" s="50"/>
      <c r="B16" s="27" t="s">
        <v>12</v>
      </c>
      <c r="C16" s="28" t="n">
        <v>89.7</v>
      </c>
      <c r="D16" s="51" t="n">
        <v>91.7</v>
      </c>
      <c r="E16" s="29" t="n">
        <v>91.9</v>
      </c>
      <c r="F16" s="30" t="n">
        <v>92.6</v>
      </c>
      <c r="G16" s="52" t="n">
        <v>92.8</v>
      </c>
      <c r="H16" s="31" t="n">
        <v>93.2</v>
      </c>
      <c r="I16" s="28" t="n">
        <v>93.7</v>
      </c>
      <c r="J16" s="52" t="n">
        <v>94</v>
      </c>
      <c r="K16" s="31" t="n">
        <v>94.4</v>
      </c>
      <c r="L16" s="28" t="n">
        <v>93.6</v>
      </c>
      <c r="M16" s="52" t="n">
        <v>93.8</v>
      </c>
      <c r="N16" s="31" t="n">
        <v>94</v>
      </c>
      <c r="O16" s="26"/>
    </row>
    <row r="17" customFormat="false" ht="19.5" hidden="false" customHeight="true" outlineLevel="0" collapsed="false">
      <c r="A17" s="50" t="s">
        <v>21</v>
      </c>
      <c r="B17" s="27" t="s">
        <v>20</v>
      </c>
      <c r="C17" s="28" t="n">
        <v>5617.8</v>
      </c>
      <c r="D17" s="51" t="n">
        <v>5912.2</v>
      </c>
      <c r="E17" s="29" t="n">
        <v>6232.8</v>
      </c>
      <c r="F17" s="30" t="n">
        <v>6464.1</v>
      </c>
      <c r="G17" s="52" t="n">
        <v>6465.6</v>
      </c>
      <c r="H17" s="31" t="n">
        <v>6468.2</v>
      </c>
      <c r="I17" s="28" t="n">
        <v>6671.1</v>
      </c>
      <c r="J17" s="52" t="n">
        <v>6673.7</v>
      </c>
      <c r="K17" s="31" t="n">
        <v>6676.9</v>
      </c>
      <c r="L17" s="28" t="n">
        <v>6898.6</v>
      </c>
      <c r="M17" s="52" t="n">
        <v>6902.5</v>
      </c>
      <c r="N17" s="31" t="n">
        <v>6907.4</v>
      </c>
      <c r="O17" s="53"/>
    </row>
    <row r="18" customFormat="false" ht="19.5" hidden="false" customHeight="true" outlineLevel="0" collapsed="false">
      <c r="A18" s="50"/>
      <c r="B18" s="27" t="s">
        <v>12</v>
      </c>
      <c r="C18" s="28" t="n">
        <v>100.2</v>
      </c>
      <c r="D18" s="51" t="n">
        <v>100.5</v>
      </c>
      <c r="E18" s="29" t="n">
        <v>100.7</v>
      </c>
      <c r="F18" s="30" t="n">
        <v>98.6</v>
      </c>
      <c r="G18" s="52" t="n">
        <v>98.8</v>
      </c>
      <c r="H18" s="31" t="n">
        <v>99.1</v>
      </c>
      <c r="I18" s="28" t="n">
        <v>98.5</v>
      </c>
      <c r="J18" s="52" t="n">
        <v>98.7</v>
      </c>
      <c r="K18" s="31" t="n">
        <v>98.9</v>
      </c>
      <c r="L18" s="28" t="n">
        <v>98.5</v>
      </c>
      <c r="M18" s="52" t="n">
        <v>98.7</v>
      </c>
      <c r="N18" s="31" t="n">
        <v>99</v>
      </c>
      <c r="O18" s="53"/>
    </row>
    <row r="19" customFormat="false" ht="19.5" hidden="false" customHeight="true" outlineLevel="0" collapsed="false">
      <c r="A19" s="50" t="s">
        <v>22</v>
      </c>
      <c r="B19" s="27" t="s">
        <v>20</v>
      </c>
      <c r="C19" s="28" t="n">
        <v>9686.5</v>
      </c>
      <c r="D19" s="51" t="n">
        <v>9838.1</v>
      </c>
      <c r="E19" s="29" t="n">
        <v>10008.1</v>
      </c>
      <c r="F19" s="30" t="n">
        <v>10317.9</v>
      </c>
      <c r="G19" s="52" t="n">
        <v>10318.5</v>
      </c>
      <c r="H19" s="31" t="n">
        <v>10320.3</v>
      </c>
      <c r="I19" s="28" t="n">
        <v>10632.8</v>
      </c>
      <c r="J19" s="52" t="n">
        <v>10635.8</v>
      </c>
      <c r="K19" s="31" t="n">
        <v>10641.5</v>
      </c>
      <c r="L19" s="28" t="n">
        <v>10990.8</v>
      </c>
      <c r="M19" s="52" t="n">
        <v>10996.9</v>
      </c>
      <c r="N19" s="31" t="n">
        <v>11006.7</v>
      </c>
      <c r="O19" s="53"/>
    </row>
    <row r="20" customFormat="false" ht="19.5" hidden="false" customHeight="true" outlineLevel="0" collapsed="false">
      <c r="A20" s="50"/>
      <c r="B20" s="27" t="s">
        <v>12</v>
      </c>
      <c r="C20" s="28" t="n">
        <v>96.5</v>
      </c>
      <c r="D20" s="51" t="n">
        <v>97</v>
      </c>
      <c r="E20" s="29" t="n">
        <v>97.2</v>
      </c>
      <c r="F20" s="30" t="n">
        <v>98</v>
      </c>
      <c r="G20" s="52" t="n">
        <v>98.2</v>
      </c>
      <c r="H20" s="31" t="n">
        <v>98.5</v>
      </c>
      <c r="I20" s="28" t="n">
        <v>98.3</v>
      </c>
      <c r="J20" s="52" t="n">
        <v>98.5</v>
      </c>
      <c r="K20" s="31" t="n">
        <v>98.9</v>
      </c>
      <c r="L20" s="28" t="n">
        <v>98.4</v>
      </c>
      <c r="M20" s="52" t="n">
        <v>98.6</v>
      </c>
      <c r="N20" s="31" t="n">
        <v>98.9</v>
      </c>
      <c r="O20" s="53"/>
    </row>
    <row r="21" customFormat="false" ht="19.5" hidden="false" customHeight="true" outlineLevel="0" collapsed="false">
      <c r="A21" s="50" t="s">
        <v>23</v>
      </c>
      <c r="B21" s="27" t="s">
        <v>20</v>
      </c>
      <c r="C21" s="28" t="n">
        <v>1812</v>
      </c>
      <c r="D21" s="51" t="n">
        <v>1905.2</v>
      </c>
      <c r="E21" s="29" t="n">
        <v>2006.2</v>
      </c>
      <c r="F21" s="30" t="n">
        <v>2067.7</v>
      </c>
      <c r="G21" s="52" t="n">
        <v>2068.6</v>
      </c>
      <c r="H21" s="31" t="n">
        <v>2069.6</v>
      </c>
      <c r="I21" s="28" t="n">
        <v>2125.6</v>
      </c>
      <c r="J21" s="52" t="n">
        <v>2126.9</v>
      </c>
      <c r="K21" s="31" t="n">
        <v>2128.4</v>
      </c>
      <c r="L21" s="28" t="n">
        <v>2191.7</v>
      </c>
      <c r="M21" s="52" t="n">
        <v>2195.5</v>
      </c>
      <c r="N21" s="31" t="n">
        <v>2199.6</v>
      </c>
      <c r="O21" s="53"/>
    </row>
    <row r="22" customFormat="false" ht="19.5" hidden="false" customHeight="true" outlineLevel="0" collapsed="false">
      <c r="A22" s="50"/>
      <c r="B22" s="27" t="s">
        <v>12</v>
      </c>
      <c r="C22" s="28" t="n">
        <v>101.1</v>
      </c>
      <c r="D22" s="51" t="n">
        <v>100.4</v>
      </c>
      <c r="E22" s="29" t="n">
        <v>100.6</v>
      </c>
      <c r="F22" s="30" t="n">
        <v>98</v>
      </c>
      <c r="G22" s="52" t="n">
        <v>98.2</v>
      </c>
      <c r="H22" s="31" t="n">
        <v>98.5</v>
      </c>
      <c r="I22" s="28" t="n">
        <v>98.1</v>
      </c>
      <c r="J22" s="52" t="n">
        <v>98.1</v>
      </c>
      <c r="K22" s="31" t="n">
        <v>98.6</v>
      </c>
      <c r="L22" s="28" t="n">
        <v>98.2</v>
      </c>
      <c r="M22" s="52" t="n">
        <v>98.5</v>
      </c>
      <c r="N22" s="31" t="n">
        <v>98.9</v>
      </c>
      <c r="O22" s="53"/>
    </row>
    <row r="23" customFormat="false" ht="19.5" hidden="false" customHeight="true" outlineLevel="0" collapsed="false">
      <c r="A23" s="50" t="s">
        <v>24</v>
      </c>
      <c r="B23" s="27" t="s">
        <v>20</v>
      </c>
      <c r="C23" s="28" t="n">
        <v>25548.6</v>
      </c>
      <c r="D23" s="51" t="n">
        <v>26002.2</v>
      </c>
      <c r="E23" s="29" t="n">
        <v>26506.3</v>
      </c>
      <c r="F23" s="30" t="n">
        <v>27416.8</v>
      </c>
      <c r="G23" s="52" t="n">
        <v>27418.5</v>
      </c>
      <c r="H23" s="31" t="n">
        <v>27420.8</v>
      </c>
      <c r="I23" s="28" t="n">
        <v>28210.5</v>
      </c>
      <c r="J23" s="52" t="n">
        <v>28214.2</v>
      </c>
      <c r="K23" s="31" t="n">
        <v>28218.6</v>
      </c>
      <c r="L23" s="28" t="n">
        <v>29115.1</v>
      </c>
      <c r="M23" s="52" t="n">
        <v>29120.4</v>
      </c>
      <c r="N23" s="31" t="n">
        <v>29128.3</v>
      </c>
      <c r="O23" s="53"/>
    </row>
    <row r="24" customFormat="false" ht="19.5" hidden="false" customHeight="true" outlineLevel="0" collapsed="false">
      <c r="A24" s="50"/>
      <c r="B24" s="54" t="s">
        <v>12</v>
      </c>
      <c r="C24" s="28" t="n">
        <v>95.3</v>
      </c>
      <c r="D24" s="51" t="n">
        <v>97.2</v>
      </c>
      <c r="E24" s="29" t="n">
        <v>97.4</v>
      </c>
      <c r="F24" s="30" t="n">
        <v>98.3</v>
      </c>
      <c r="G24" s="52" t="n">
        <v>98.5</v>
      </c>
      <c r="H24" s="31" t="n">
        <v>98.8</v>
      </c>
      <c r="I24" s="28" t="n">
        <v>98.2</v>
      </c>
      <c r="J24" s="52" t="n">
        <v>98.4</v>
      </c>
      <c r="K24" s="31" t="n">
        <v>98.7</v>
      </c>
      <c r="L24" s="28" t="n">
        <v>98.3</v>
      </c>
      <c r="M24" s="52" t="n">
        <v>98.5</v>
      </c>
      <c r="N24" s="31" t="n">
        <v>98.8</v>
      </c>
      <c r="O24" s="53"/>
    </row>
    <row r="25" customFormat="false" ht="19.5" hidden="false" customHeight="true" outlineLevel="0" collapsed="false">
      <c r="A25" s="55" t="s">
        <v>25</v>
      </c>
      <c r="B25" s="27" t="s">
        <v>20</v>
      </c>
      <c r="C25" s="28" t="n">
        <v>12484.7</v>
      </c>
      <c r="D25" s="51" t="n">
        <v>12912.9</v>
      </c>
      <c r="E25" s="29" t="n">
        <v>13378.2</v>
      </c>
      <c r="F25" s="30" t="n">
        <v>13792.4</v>
      </c>
      <c r="G25" s="52" t="n">
        <v>13793.4</v>
      </c>
      <c r="H25" s="31" t="n">
        <v>13795.6</v>
      </c>
      <c r="I25" s="28" t="n">
        <v>14204.6</v>
      </c>
      <c r="J25" s="52" t="n">
        <v>14206.7</v>
      </c>
      <c r="K25" s="31" t="n">
        <v>14210.9</v>
      </c>
      <c r="L25" s="28" t="n">
        <v>14673.7</v>
      </c>
      <c r="M25" s="52" t="n">
        <v>14677.4</v>
      </c>
      <c r="N25" s="29" t="n">
        <v>14682</v>
      </c>
      <c r="O25" s="53"/>
    </row>
    <row r="26" customFormat="false" ht="19.5" hidden="false" customHeight="true" outlineLevel="0" collapsed="false">
      <c r="A26" s="55"/>
      <c r="B26" s="56" t="s">
        <v>12</v>
      </c>
      <c r="C26" s="57" t="n">
        <v>101.5</v>
      </c>
      <c r="D26" s="58" t="n">
        <v>98.8</v>
      </c>
      <c r="E26" s="59" t="n">
        <v>98.9</v>
      </c>
      <c r="F26" s="60" t="n">
        <v>98</v>
      </c>
      <c r="G26" s="61" t="n">
        <v>98.2</v>
      </c>
      <c r="H26" s="62" t="n">
        <v>98.5</v>
      </c>
      <c r="I26" s="57" t="n">
        <v>98.3</v>
      </c>
      <c r="J26" s="61" t="n">
        <v>98.5</v>
      </c>
      <c r="K26" s="62" t="n">
        <v>98.8</v>
      </c>
      <c r="L26" s="57" t="n">
        <v>98.4</v>
      </c>
      <c r="M26" s="61" t="n">
        <v>98.6</v>
      </c>
      <c r="N26" s="59" t="n">
        <v>98.9</v>
      </c>
      <c r="O26" s="53"/>
    </row>
  </sheetData>
  <mergeCells count="19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H16">
    <cfRule type="cellIs" priority="2" operator="lessThan" aboveAverage="0" equalAverage="0" bottom="0" percent="0" rank="0" text="" dxfId="0">
      <formula>O31</formula>
    </cfRule>
  </conditionalFormatting>
  <conditionalFormatting sqref="K16">
    <cfRule type="cellIs" priority="3" operator="lessThan" aboveAverage="0" equalAverage="0" bottom="0" percent="0" rank="0" text="" dxfId="1">
      <formula>S31</formula>
    </cfRule>
  </conditionalFormatting>
  <conditionalFormatting sqref="N16">
    <cfRule type="cellIs" priority="4" operator="lessThan" aboveAverage="0" equalAverage="0" bottom="0" percent="0" rank="0" text="" dxfId="2">
      <formula>W31</formula>
    </cfRule>
  </conditionalFormatting>
  <conditionalFormatting sqref="H17">
    <cfRule type="cellIs" priority="5" operator="lessThan" aboveAverage="0" equalAverage="0" bottom="0" percent="0" rank="0" text="" dxfId="3">
      <formula>O33</formula>
    </cfRule>
  </conditionalFormatting>
  <conditionalFormatting sqref="K17">
    <cfRule type="cellIs" priority="6" operator="lessThan" aboveAverage="0" equalAverage="0" bottom="0" percent="0" rank="0" text="" dxfId="4">
      <formula>S33</formula>
    </cfRule>
  </conditionalFormatting>
  <conditionalFormatting sqref="N17">
    <cfRule type="cellIs" priority="7" operator="lessThan" aboveAverage="0" equalAverage="0" bottom="0" percent="0" rank="0" text="" dxfId="5">
      <formula>W33</formula>
    </cfRule>
  </conditionalFormatting>
  <conditionalFormatting sqref="H18">
    <cfRule type="cellIs" priority="8" operator="lessThan" aboveAverage="0" equalAverage="0" bottom="0" percent="0" rank="0" text="" dxfId="6">
      <formula>O35</formula>
    </cfRule>
  </conditionalFormatting>
  <conditionalFormatting sqref="K18">
    <cfRule type="cellIs" priority="9" operator="lessThan" aboveAverage="0" equalAverage="0" bottom="0" percent="0" rank="0" text="" dxfId="7">
      <formula>S35</formula>
    </cfRule>
  </conditionalFormatting>
  <conditionalFormatting sqref="N18">
    <cfRule type="cellIs" priority="10" operator="lessThan" aboveAverage="0" equalAverage="0" bottom="0" percent="0" rank="0" text="" dxfId="8">
      <formula>W35</formula>
    </cfRule>
  </conditionalFormatting>
  <conditionalFormatting sqref="H19">
    <cfRule type="cellIs" priority="11" operator="lessThan" aboveAverage="0" equalAverage="0" bottom="0" percent="0" rank="0" text="" dxfId="9">
      <formula>O37</formula>
    </cfRule>
  </conditionalFormatting>
  <conditionalFormatting sqref="K19">
    <cfRule type="cellIs" priority="12" operator="lessThan" aboveAverage="0" equalAverage="0" bottom="0" percent="0" rank="0" text="" dxfId="10">
      <formula>S37</formula>
    </cfRule>
  </conditionalFormatting>
  <conditionalFormatting sqref="N19">
    <cfRule type="cellIs" priority="13" operator="lessThan" aboveAverage="0" equalAverage="0" bottom="0" percent="0" rank="0" text="" dxfId="11">
      <formula>W37</formula>
    </cfRule>
  </conditionalFormatting>
  <conditionalFormatting sqref="H20">
    <cfRule type="cellIs" priority="14" operator="lessThan" aboveAverage="0" equalAverage="0" bottom="0" percent="0" rank="0" text="" dxfId="12">
      <formula>O39</formula>
    </cfRule>
  </conditionalFormatting>
  <conditionalFormatting sqref="K20">
    <cfRule type="cellIs" priority="15" operator="lessThan" aboveAverage="0" equalAverage="0" bottom="0" percent="0" rank="0" text="" dxfId="13">
      <formula>S39</formula>
    </cfRule>
  </conditionalFormatting>
  <conditionalFormatting sqref="N20">
    <cfRule type="cellIs" priority="16" operator="lessThan" aboveAverage="0" equalAverage="0" bottom="0" percent="0" rank="0" text="" dxfId="14">
      <formula>W39</formula>
    </cfRule>
  </conditionalFormatting>
  <conditionalFormatting sqref="H21">
    <cfRule type="cellIs" priority="17" operator="lessThan" aboveAverage="0" equalAverage="0" bottom="0" percent="0" rank="0" text="" dxfId="15">
      <formula>O41</formula>
    </cfRule>
  </conditionalFormatting>
  <conditionalFormatting sqref="K21">
    <cfRule type="cellIs" priority="18" operator="lessThan" aboveAverage="0" equalAverage="0" bottom="0" percent="0" rank="0" text="" dxfId="16">
      <formula>S41</formula>
    </cfRule>
  </conditionalFormatting>
  <conditionalFormatting sqref="N21">
    <cfRule type="cellIs" priority="19" operator="lessThan" aboveAverage="0" equalAverage="0" bottom="0" percent="0" rank="0" text="" dxfId="17">
      <formula>W41</formula>
    </cfRule>
  </conditionalFormatting>
  <conditionalFormatting sqref="H22">
    <cfRule type="cellIs" priority="20" operator="lessThan" aboveAverage="0" equalAverage="0" bottom="0" percent="0" rank="0" text="" dxfId="18">
      <formula>O43</formula>
    </cfRule>
  </conditionalFormatting>
  <conditionalFormatting sqref="K22">
    <cfRule type="cellIs" priority="21" operator="lessThan" aboveAverage="0" equalAverage="0" bottom="0" percent="0" rank="0" text="" dxfId="19">
      <formula>S43</formula>
    </cfRule>
  </conditionalFormatting>
  <conditionalFormatting sqref="N22">
    <cfRule type="cellIs" priority="22" operator="lessThan" aboveAverage="0" equalAverage="0" bottom="0" percent="0" rank="0" text="" dxfId="20">
      <formula>W43</formula>
    </cfRule>
  </conditionalFormatting>
  <conditionalFormatting sqref="H23">
    <cfRule type="cellIs" priority="23" operator="lessThan" aboveAverage="0" equalAverage="0" bottom="0" percent="0" rank="0" text="" dxfId="21">
      <formula>O45</formula>
    </cfRule>
  </conditionalFormatting>
  <conditionalFormatting sqref="K23">
    <cfRule type="cellIs" priority="24" operator="lessThan" aboveAverage="0" equalAverage="0" bottom="0" percent="0" rank="0" text="" dxfId="22">
      <formula>S45</formula>
    </cfRule>
  </conditionalFormatting>
  <conditionalFormatting sqref="N23">
    <cfRule type="cellIs" priority="25" operator="lessThan" aboveAverage="0" equalAverage="0" bottom="0" percent="0" rank="0" text="" dxfId="23">
      <formula>W45</formula>
    </cfRule>
  </conditionalFormatting>
  <conditionalFormatting sqref="H24">
    <cfRule type="cellIs" priority="26" operator="lessThan" aboveAverage="0" equalAverage="0" bottom="0" percent="0" rank="0" text="" dxfId="24">
      <formula>O47</formula>
    </cfRule>
  </conditionalFormatting>
  <conditionalFormatting sqref="K24">
    <cfRule type="cellIs" priority="27" operator="lessThan" aboveAverage="0" equalAverage="0" bottom="0" percent="0" rank="0" text="" dxfId="25">
      <formula>S47</formula>
    </cfRule>
  </conditionalFormatting>
  <conditionalFormatting sqref="N24">
    <cfRule type="cellIs" priority="28" operator="lessThan" aboveAverage="0" equalAverage="0" bottom="0" percent="0" rank="0" text="" dxfId="26">
      <formula>W47</formula>
    </cfRule>
  </conditionalFormatting>
  <conditionalFormatting sqref="H25">
    <cfRule type="cellIs" priority="29" operator="lessThan" aboveAverage="0" equalAverage="0" bottom="0" percent="0" rank="0" text="" dxfId="27">
      <formula>O49</formula>
    </cfRule>
  </conditionalFormatting>
  <conditionalFormatting sqref="K25">
    <cfRule type="cellIs" priority="30" operator="lessThan" aboveAverage="0" equalAverage="0" bottom="0" percent="0" rank="0" text="" dxfId="28">
      <formula>S49</formula>
    </cfRule>
  </conditionalFormatting>
  <conditionalFormatting sqref="N25">
    <cfRule type="cellIs" priority="31" operator="lessThan" aboveAverage="0" equalAverage="0" bottom="0" percent="0" rank="0" text="" dxfId="29">
      <formula>W49</formula>
    </cfRule>
  </conditionalFormatting>
  <conditionalFormatting sqref="H26">
    <cfRule type="cellIs" priority="32" operator="lessThan" aboveAverage="0" equalAverage="0" bottom="0" percent="0" rank="0" text="" dxfId="30">
      <formula>O51</formula>
    </cfRule>
  </conditionalFormatting>
  <conditionalFormatting sqref="K26">
    <cfRule type="cellIs" priority="33" operator="lessThan" aboveAverage="0" equalAverage="0" bottom="0" percent="0" rank="0" text="" dxfId="31">
      <formula>S51</formula>
    </cfRule>
  </conditionalFormatting>
  <conditionalFormatting sqref="N26">
    <cfRule type="cellIs" priority="34" operator="lessThan" aboveAverage="0" equalAverage="0" bottom="0" percent="0" rank="0" text="" dxfId="32">
      <formula>W5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4.06.2018 14:11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0T04:51:08Z</dcterms:created>
  <dc:creator>KlepcovaGA</dc:creator>
  <dc:description/>
  <dc:language>en-US</dc:language>
  <cp:lastModifiedBy>KlepcovaGA</cp:lastModifiedBy>
  <cp:lastPrinted>2018-06-20T04:51:30Z</cp:lastPrinted>
  <dcterms:modified xsi:type="dcterms:W3CDTF">2018-06-20T04:52:19Z</dcterms:modified>
  <cp:revision>0</cp:revision>
  <dc:subject/>
  <dc:title/>
</cp:coreProperties>
</file>